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0:$E$36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505">
  <si>
    <t xml:space="preserve"> Приложение № 1</t>
  </si>
  <si>
    <t xml:space="preserve"> к решению Слободской районной Думы</t>
  </si>
  <si>
    <t xml:space="preserve">от   24.04.2024  № 32/326</t>
  </si>
  <si>
    <t xml:space="preserve">Доходы районного бюджета за 2023 год по кодам классификации доходов бюджета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(тыс. рублей)</t>
  </si>
  <si>
    <t xml:space="preserve">адми-нистра-тора поступ-лений</t>
  </si>
  <si>
    <t xml:space="preserve">доходов районного бюджета</t>
  </si>
  <si>
    <t xml:space="preserve">ДОХОДЫ, ВСЕГО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48</t>
  </si>
  <si>
    <t xml:space="preserve">НАЛОГОВЫЕ И НЕНАЛОГОВЫЕ ДОХОДЫ</t>
  </si>
  <si>
    <t xml:space="preserve">1  00  00000  00  0000  000</t>
  </si>
  <si>
    <t xml:space="preserve">ПЛАТЕЖИ ПРИ ПОЛЬЗОВАНИИ ПРИРОДНЫМИ РЕСУРСАМИ</t>
  </si>
  <si>
    <t xml:space="preserve">1  12  00000  00  0000  000</t>
  </si>
  <si>
    <t xml:space="preserve">Плата за негативное воздействие на окружающую среду</t>
  </si>
  <si>
    <t xml:space="preserve">1  12  01000  01  0000  120</t>
  </si>
  <si>
    <t xml:space="preserve">Плата за выбросы загрязняющих веществ в атмосферный воздух стационарными объектами</t>
  </si>
  <si>
    <t xml:space="preserve">1  12  01010  01  0000 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1  12  01010  01  6000  120</t>
  </si>
  <si>
    <t xml:space="preserve">Плата за выбросы загрязняющих веществ в водные объекты</t>
  </si>
  <si>
    <t xml:space="preserve">1  12  01030  01  0000  120</t>
  </si>
  <si>
    <t xml:space="preserve">Плата за вы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 12  01030  01  6000  120</t>
  </si>
  <si>
    <t xml:space="preserve">Плата за размещение отходов производства и потребления</t>
  </si>
  <si>
    <t xml:space="preserve">1  12  01040  01  0000  120</t>
  </si>
  <si>
    <t xml:space="preserve">Плата за размещение отходов производства
</t>
  </si>
  <si>
    <t xml:space="preserve">1  12  01041  01  0000  120</t>
  </si>
  <si>
    <t xml:space="preserve">Плата за размещение отходов производства (пени по соответствующему платежу)
</t>
  </si>
  <si>
    <t xml:space="preserve">1  12  01041  01  2100 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 12  01041  01  6000  120</t>
  </si>
  <si>
    <t xml:space="preserve">Плата за размещение твердых коммунальных отходов</t>
  </si>
  <si>
    <t xml:space="preserve">1  12  01042  01  0000 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 12  01042  01  6000  120</t>
  </si>
  <si>
    <t xml:space="preserve">Управление Федеральной налоговой службы по Кировской области</t>
  </si>
  <si>
    <t xml:space="preserve">182</t>
  </si>
  <si>
    <t xml:space="preserve">НАЛОГИ НА ПРИБЫЛЬ, ДОХОДЫ</t>
  </si>
  <si>
    <t xml:space="preserve">1  01  00000  00  0000  000</t>
  </si>
  <si>
    <t xml:space="preserve">Налог на доходы физических лиц</t>
  </si>
  <si>
    <t xml:space="preserve">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  01  02010  01  1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  01  02010  01  3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 01  02020  01  1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 01  0203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 01  02030  01  1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 01  02030  01  3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  01  02080  01  1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И НА ТОВАРЫ (РАБОТЫ, УСЛУГИ), РЕАЛИЗУЕМЫЕ НА ТЕРРИТОРИИ РОССИЙСКОЙ ФЕДЕРАЦИИ</t>
  </si>
  <si>
    <t xml:space="preserve">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1  03  0200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31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41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51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61  01  0000  110</t>
  </si>
  <si>
    <t xml:space="preserve">НАЛОГИ НА СОВОКУПНЫЙ ДОХОД</t>
  </si>
  <si>
    <t xml:space="preserve">1  05  00000  00  0000  000</t>
  </si>
  <si>
    <t xml:space="preserve">Налог, взимаемый в связи с применением упрощенной системы налогообложения</t>
  </si>
  <si>
    <t xml:space="preserve">1  05  01000  00  0000  110</t>
  </si>
  <si>
    <t xml:space="preserve">Налог, взимаемый с налогоплательщиков, выбравших в качестве объекта налогообложения  доходы</t>
  </si>
  <si>
    <t xml:space="preserve">1  05  01010  00  0000  110</t>
  </si>
  <si>
    <t xml:space="preserve">1  05  01011  01  0000  110</t>
  </si>
  <si>
    <t xml:space="preserve">Налог, взимаемый с налогоплательщиков, выбравших в качестве объекта налогообложения  доходы (сумма платежа (перерасчеты, недоимка и задолженность по соответствующему платежу, в том числе по отмененному)</t>
  </si>
  <si>
    <t xml:space="preserve">1  05  01011  01  1000  110</t>
  </si>
  <si>
    <t xml:space="preserve">Налог, взимаемый с налогоплательщиков, выбравших в качестве объекта налогообложения  доходы (суммы денежных взысканий (штрафов) по соответствующему платежу согласно законодательству Российской Федерации)</t>
  </si>
  <si>
    <t xml:space="preserve">1  05  01011  01  3000 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 05  01012  01  0000 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  05  01012  01  1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 05  01020  00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  05  01021  01  1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ы денежных взысканий (штрафов) по соответствующему платежу согласно законодательству Российской Федерации)</t>
  </si>
  <si>
    <t xml:space="preserve">1  05  01021  01  3000  110</t>
  </si>
  <si>
    <t xml:space="preserve">Единый налог на вмененный доход для отдельных видов деятельности</t>
  </si>
  <si>
    <t xml:space="preserve">1  05  02000  00  0000  110</t>
  </si>
  <si>
    <t xml:space="preserve">1  05  02010  02  0000 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  05  02010  02  1000 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  05  02010  02  3000  110</t>
  </si>
  <si>
    <t xml:space="preserve">Единый сельскохозяйственный налог</t>
  </si>
  <si>
    <t xml:space="preserve">1  05  03000  00  0000  110</t>
  </si>
  <si>
    <t xml:space="preserve">1  05  03010  01  0000 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 05  03010  01  1000  110</t>
  </si>
  <si>
    <t xml:space="preserve">Налог, взимаемый в связи с применением патентной системы налогообложения</t>
  </si>
  <si>
    <t xml:space="preserve">1  05  0400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  05  04020  02  1000  110</t>
  </si>
  <si>
    <t xml:space="preserve">НАЛОГИ НА ИМУЩЕСТВО</t>
  </si>
  <si>
    <t xml:space="preserve">1  06  00000  00  0000  000</t>
  </si>
  <si>
    <t xml:space="preserve">Налог на имущество организаций</t>
  </si>
  <si>
    <t xml:space="preserve">1  06  02000  02  0000  110</t>
  </si>
  <si>
    <t xml:space="preserve">Налог на имущество организаций по имуществу, не входящему в Единую систему газоснабжения</t>
  </si>
  <si>
    <t xml:space="preserve">1  06  02010  02  0000  110</t>
  </si>
  <si>
    <t xml:space="preserve">Налог на имущество организаций по имуществу, не входящему в Единую систему газоснабжения  (сумма платежа (перерасчеты, недоимка и задолженность по соответствующему платежу, в том числе по отмененному)</t>
  </si>
  <si>
    <t xml:space="preserve">1  06  02010  02  1000  110</t>
  </si>
  <si>
    <t xml:space="preserve">Налог на имущество организаций по имуществу, входящему в Единую систему газоснабжения</t>
  </si>
  <si>
    <t xml:space="preserve">1  06  02020  02  0000  110</t>
  </si>
  <si>
    <t xml:space="preserve">Налог на имущество организаций по имуществу, входящему в Единую систему газоснабжения (сумма платежа (перерасчеты, недоимка и задолженность по соответствующему платежу, в том числе по отмененному)</t>
  </si>
  <si>
    <t xml:space="preserve">1  06  02020  02  1000  110</t>
  </si>
  <si>
    <t xml:space="preserve">ГОСУДАРСТВЕННАЯ ПОШЛИНА</t>
  </si>
  <si>
    <t xml:space="preserve">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 08  03010  01  105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 08  03010  01  1060  110</t>
  </si>
  <si>
    <t xml:space="preserve">Министерство охраны окружающей среды Кировской области</t>
  </si>
  <si>
    <t xml:space="preserve">710</t>
  </si>
  <si>
    <t xml:space="preserve">ШТРАФЫ, САНКЦИИ, ВОЗМЕЩЕНИЕ УЩЕРБА</t>
  </si>
  <si>
    <t xml:space="preserve">1  16  00000  00  0000  000</t>
  </si>
  <si>
    <t xml:space="preserve">Платежи, уплачиваемые в целях возмещения вреда</t>
  </si>
  <si>
    <t xml:space="preserve">1  16  11000  01  0000 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 16  11050  01  0000  14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 16  01050  01  0000 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 16  01053  01  0000 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 16  01053  01  9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 16  01060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 16  01063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 16  01063  01  0008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 16  01063  01  0009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 16  01063  01  0091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 16  01063  01 0101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 16  01070 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 16  01073 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 16  01073  01  0017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 16  01073  01  0019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 16  01073  01  0027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1  16  01073  01  9000 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 16  01090  01  0000 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 16  01093  01  0000 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штрафы за нарушение порядка полного и (или) частичного ограничения режима потребления электрической энергии, порядка ограничения и прекращения подачи тепловой энергии, правил ограничения подачи (поставки) и отбора газа либо порядка временного прекращения или ограничения водоснабжения, водоотведения, транспортировки воды и (или) сточных вод)</t>
  </si>
  <si>
    <t xml:space="preserve">1  16  01093  01  0022 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 16  01130  01  0000 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 16  01133  01  0000 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 16  01133  01  9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 16  01140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 16  01143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 16  01143 01  0002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 16  01143  01  9000 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 16  01150  01  0000 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 16  01153  01  0000 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 16  01153  01  0006 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 16  01170  01  0000 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 16  01173  01  0000 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 16  01173  01  0007 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 16  01173  01  0008 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 16  01173  01  9000 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 16  01180  01  0000 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 16  01183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 16  01190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 16  01193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 16  01193  01  0005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 16  01193  01  0013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1  16  01193  01  0029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1  16  01193  01  0401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 16  01193  01  9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 16  01200  01 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 16  01203  01 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 16  01203  01  0008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1  16  01203  01  001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1  16  01203  01  0013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 16  01203  01  0021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 01203  01  9000 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 16  01330  00  0000 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 16  01333  01  0000  140</t>
  </si>
  <si>
    <t xml:space="preserve">Министерство лесного хозяйства Кировской области</t>
  </si>
  <si>
    <t xml:space="preserve">804</t>
  </si>
  <si>
    <t xml:space="preserve">Администрация Губернатора и Правительства Кировской области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 16  01063  01  9000  140</t>
  </si>
  <si>
    <t xml:space="preserve">1  16  01203  01  9000  140</t>
  </si>
  <si>
    <t xml:space="preserve">Управление социального развития Слободского района</t>
  </si>
  <si>
    <t xml:space="preserve">901</t>
  </si>
  <si>
    <t xml:space="preserve">ДОХОДЫ ОТ ОКАЗАНИЯ ПЛАТНЫХ УСЛУГ И КОМПЕНСАЦИИ ЗАТРАТ ГОСУДАРСТВА</t>
  </si>
  <si>
    <t xml:space="preserve">1  13  00000  00  0000  000</t>
  </si>
  <si>
    <t xml:space="preserve">Доходы от оказания платных услуг (работ)</t>
  </si>
  <si>
    <t xml:space="preserve">1  13  01000  00  0000  130</t>
  </si>
  <si>
    <t xml:space="preserve">Прочие доходы от оказания платных услуг (работ)</t>
  </si>
  <si>
    <t xml:space="preserve">1  13  01990  00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 13  01995  05  0000  130</t>
  </si>
  <si>
    <t xml:space="preserve">Прочие доходы от оказания платных услуг (работ) получателями средств бюджетов муниципальных районов (прочие поступления)</t>
  </si>
  <si>
    <t xml:space="preserve">1  13  01995  05  0005  130</t>
  </si>
  <si>
    <t xml:space="preserve">Доходы от компенсации затрат государства</t>
  </si>
  <si>
    <t xml:space="preserve">1  13  02000  00  0000  130</t>
  </si>
  <si>
    <t xml:space="preserve">Доходы, поступающие в порядке возмещения расходов, понесенных в связи с эксплуатацией имущества
</t>
  </si>
  <si>
    <t xml:space="preserve">1  13  02060  00  0000 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 13  02065  05  0000  13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 16  07000  00  0000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 16  07010  00  0000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 16  07010  05  0000  140</t>
  </si>
  <si>
    <t xml:space="preserve">БЕЗВОЗМЕЗДНЫЕ ПОСТУПЛЕНИЯ</t>
  </si>
  <si>
    <t xml:space="preserve">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0000  00  0000  000</t>
  </si>
  <si>
    <t xml:space="preserve">Субсидии бюджетам бюджетной системы Российской Федерации (межбюджетные субсидии)</t>
  </si>
  <si>
    <t xml:space="preserve">2  02  02000  00  0000 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 25467  00  0000 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 25467  05  0000  150</t>
  </si>
  <si>
    <t xml:space="preserve">Субсидия бюджетам на поддержку отрасли культуры</t>
  </si>
  <si>
    <t xml:space="preserve">2  02  25519  00  0000  150</t>
  </si>
  <si>
    <t xml:space="preserve">Субсидия бюджетам муниципальных районов на поддержку отрасли культуры</t>
  </si>
  <si>
    <t xml:space="preserve">2  02  25519  05  0000  150</t>
  </si>
  <si>
    <t xml:space="preserve">Субвенции бюджетам бюджетной системы Российской Федерации</t>
  </si>
  <si>
    <t xml:space="preserve">2  02  30000  00  0000 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 02  30024  00  0000 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 02  30024  05  0000  150</t>
  </si>
  <si>
    <t xml:space="preserve">Иные межбюджетные трансферты</t>
  </si>
  <si>
    <t xml:space="preserve">2  02  40000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 02  40014  00  0000 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2  40014  05  0000  150</t>
  </si>
  <si>
    <t xml:space="preserve">Прочие межбюджетные трансферты, передаваемые бюджетам </t>
  </si>
  <si>
    <t xml:space="preserve">2  02  49999  00  0000  150</t>
  </si>
  <si>
    <t xml:space="preserve">Прочие межбюджетные трансферты, передаваемые бюджетам муниципальных районов</t>
  </si>
  <si>
    <t xml:space="preserve">2  02  49999  05  0000  150</t>
  </si>
  <si>
    <t xml:space="preserve">БЕЗВОЗМЕЗДНЫЕ ПОСТУПЛЕНИЯ ОТ НЕГОСУДАРСТВЕННЫХ ОРГАНИЗАЦИЙ</t>
  </si>
  <si>
    <t xml:space="preserve">2  04  00000  00  0000  000</t>
  </si>
  <si>
    <t xml:space="preserve">Безвозмездные поступления от негосударственных организаций в бюджеты муниципальных районов</t>
  </si>
  <si>
    <t xml:space="preserve">2  04  05000  05  0000 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 04  05020  05  0000  150</t>
  </si>
  <si>
    <t xml:space="preserve">ПРОЧИЕ БЕЗВОЗМЕЗДНЫЕ ПОСТУПЛЕНИЯ</t>
  </si>
  <si>
    <t xml:space="preserve">2  07  00000  00  0000  150</t>
  </si>
  <si>
    <t xml:space="preserve">Прочие безвозмездные поступления в бюджеты муниципальных районов</t>
  </si>
  <si>
    <t xml:space="preserve">2  07  05000  05  0000  150</t>
  </si>
  <si>
    <t xml:space="preserve">Поступления от денежных пожертвований, предоставляемых физическими лицами получателям средст бюджетов муниципальных районов</t>
  </si>
  <si>
    <t xml:space="preserve">2  07  05020  05 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 19  00000  05  0000 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 19  60010  05  0000  150</t>
  </si>
  <si>
    <t xml:space="preserve">Управление образования Слободского района</t>
  </si>
  <si>
    <t xml:space="preserve">903</t>
  </si>
  <si>
    <t xml:space="preserve">Прочие доходы от оказания платных услуг (работ) получателями средств бюджетов муниципальных районов (поступления в части платы за присмотр и уход за ребенком в казенных муниципальных дошкольных образовательных учреждениях</t>
  </si>
  <si>
    <t xml:space="preserve">1  13  01995  05  0001  130</t>
  </si>
  <si>
    <t xml:space="preserve">Прочие доходы от оказания платных услуг (работ) получателями средств бюджетов муниципальных районов (поступления в части платы за питание учащихся в казенных муниципальных образовательных школах)</t>
  </si>
  <si>
    <t xml:space="preserve">1  13  01995  05  0002  130</t>
  </si>
  <si>
    <t xml:space="preserve">Прочие доходы от оказания платных услуг (работ) получателями средств бюджетов муниципальных районов (поступления в части платы стоимости питания детей в оздоровительных учреждениях с дневным пребыванием)</t>
  </si>
  <si>
    <t xml:space="preserve">1  13  01995  05  0003  130</t>
  </si>
  <si>
    <t xml:space="preserve">Прочие доходы от оказания платных услуг (работ) получателями средств бюджетов муниципальных районов (поступления в части платы за детей, обучающихся по дополнительным образовательным программам в подготовительных группах и школах развития)</t>
  </si>
  <si>
    <t xml:space="preserve">1  13  01995  05  0004  130</t>
  </si>
  <si>
    <t xml:space="preserve">Прочие доходы от компенсации затрат государства</t>
  </si>
  <si>
    <t xml:space="preserve">1  13  02990  00  0000  130</t>
  </si>
  <si>
    <t xml:space="preserve">Прочие доходы от компенсации затрат бюджетов муниципальных районов</t>
  </si>
  <si>
    <t xml:space="preserve">1  13  02995  05  0000  130</t>
  </si>
  <si>
    <t xml:space="preserve">ДОХОДЫ ОТ ПРОДАЖИ МАТЕРИАЛЬНЫХ И НЕМАТЕРИАЛЬНЫХ АКТИВОВ</t>
  </si>
  <si>
    <t xml:space="preserve">1  14  00000  00  0000  000</t>
  </si>
  <si>
    <t xml:space="preserve">Доходы    реализации имущества, находящихся в государственной и муниципальной собственности (за исключением имущества  бюджетных  и автономных учреждений, а также имущества государственных и муниципальных унитарных предприятий, т том числе казенных)</t>
  </si>
  <si>
    <t xml:space="preserve">1  14  02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 14  02053  05  0000  44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 02  25179 00  0000 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 02  25179  05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 02  25228  00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 02  25228 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 02  25304  00  0000 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 02  25304  05  0000  150</t>
  </si>
  <si>
    <t xml:space="preserve">Прочие субсидии бюджетам </t>
  </si>
  <si>
    <t xml:space="preserve">2  02  29999  00  0000  150</t>
  </si>
  <si>
    <t xml:space="preserve">Прочие субсидии бюджетам муниципальных районов</t>
  </si>
  <si>
    <t xml:space="preserve">2  02  29999  05  0000 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 02  30027  00  0000 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 02  30027  05  0000 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 02  30029  00  0000 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 02  30029  05  0000  150</t>
  </si>
  <si>
    <t xml:space="preserve">Прочие субвенции</t>
  </si>
  <si>
    <t xml:space="preserve">2  02  39999  00  0000  150</t>
  </si>
  <si>
    <t xml:space="preserve">Прочие субвенции бюджетам муниципальных районов</t>
  </si>
  <si>
    <t xml:space="preserve">2  02  39999  05  0000 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 02  45303  00  0000 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 02  45303  05  0000  150</t>
  </si>
  <si>
    <t xml:space="preserve">2  07  00000  00  0000  000</t>
  </si>
  <si>
    <t xml:space="preserve">2  07  05030  05  0000  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районов</t>
  </si>
  <si>
    <t xml:space="preserve">2  19 25179  05  0000  150</t>
  </si>
  <si>
    <t xml:space="preserve">Финансовое управление Слободского района</t>
  </si>
  <si>
    <t xml:space="preserve">912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0000  00  0000  000</t>
  </si>
  <si>
    <t xml:space="preserve">Проценты, полученные от предоставления бюджетных кредитов внутри страны</t>
  </si>
  <si>
    <t xml:space="preserve">1  11  03000  00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 11  03050  05  0000  120</t>
  </si>
  <si>
    <t xml:space="preserve">Дотации бюджетам бюджетной системы Российской Федерации</t>
  </si>
  <si>
    <t xml:space="preserve">2  02  10000  00  0000  150</t>
  </si>
  <si>
    <t xml:space="preserve">Дотации на выравнивание бюджетной обеспеченности</t>
  </si>
  <si>
    <t xml:space="preserve">2  02  15001  00  0000  150</t>
  </si>
  <si>
    <t xml:space="preserve">Дотации бюджетам муниципальных районов на выравнивание бюджетной обеспеченности</t>
  </si>
  <si>
    <t xml:space="preserve">2  02  15001  05  0000 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2  02  16549  00  0000  150</t>
  </si>
  <si>
    <t xml:space="preserve">2  02  16549  05  0000  150</t>
  </si>
  <si>
    <t xml:space="preserve">2  02  20000  00  0000 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 18  00000  00  0000 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 18  00000  00  0000 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 18  00000  05  0000 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 18  60010  05  0000  150</t>
  </si>
  <si>
    <t xml:space="preserve">2  19 00000  00  0000  000</t>
  </si>
  <si>
    <t xml:space="preserve">Администрация Слободского района</t>
  </si>
  <si>
    <t xml:space="preserve">936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 08  07000  01  0000  110</t>
  </si>
  <si>
    <t xml:space="preserve">Государственная пошлина за выдачу разрешения на установку рекламной конструкции</t>
  </si>
  <si>
    <t xml:space="preserve">1  08  07150  01  0000 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1  05013  13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 11  05070  00  0000 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 11  05075  05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9000  00  0000 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 11  09080  00  0000 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  11  09080  05  0000  120</t>
  </si>
  <si>
    <t xml:space="preserve">Доходы    реализации иного имущества, находящихся в собственности муниципальных районов (за исключением имущества  муниципальных бюджетных 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 14  02050  05  0000  410</t>
  </si>
  <si>
    <t xml:space="preserve">1  14  02053  05  0000  41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 14  06000  00  0000 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 14  06013  05  0000  430</t>
  </si>
  <si>
    <t xml:space="preserve">Доходы    от    продажи    земельных    участков,                              государственная  собственность  на   которые                                не разграничена и которые расположены в границах городских поселений</t>
  </si>
  <si>
    <t xml:space="preserve">1  14  06013  13  0000  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 16  07090  0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 16  07090  05  0000  140</t>
  </si>
  <si>
    <t xml:space="preserve">Платежи в целях возмещения причиненного ущерба (убытков)</t>
  </si>
  <si>
    <t xml:space="preserve">1  16  10000  00  0000 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 16  10030  05  0000 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 16  10032  05  0000  140</t>
  </si>
  <si>
    <t xml:space="preserve">ПРОЧИЕ НЕНАЛОГОВЫЕ ДОХОДЫ</t>
  </si>
  <si>
    <t xml:space="preserve">1  17  00000  00  0000  000</t>
  </si>
  <si>
    <t xml:space="preserve">Инициативные платежи</t>
  </si>
  <si>
    <t xml:space="preserve">1  17  15000  00  0000  150</t>
  </si>
  <si>
    <t xml:space="preserve">Инициативные платежи, зачисляемые в бюджеты муниципальных районов</t>
  </si>
  <si>
    <t xml:space="preserve">1  17  15030  05  0000  150</t>
  </si>
  <si>
    <t xml:space="preserve">Инициативные платежи, зачисляемые в бюджеты муниципальных районов (поступления по проекту «Ремонт автодороги д. Малые Серовы)</t>
  </si>
  <si>
    <t xml:space="preserve">1  17  15030  05  0010  150</t>
  </si>
  <si>
    <t xml:space="preserve">Инициативные платежи, зачисляемые в бюджеты муниципальных районов (поступления по проекту «Ремонт водопровода п. Боровица)</t>
  </si>
  <si>
    <t xml:space="preserve">1  17  15030  05  0020 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 02  20216  00  0000 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 02  20216  05  0000  150</t>
  </si>
  <si>
    <t xml:space="preserve">Субсидии бюджетам на проведение комплексных кадастровых работ</t>
  </si>
  <si>
    <t xml:space="preserve">2  02  25511  00  0000  150</t>
  </si>
  <si>
    <t xml:space="preserve">Субсидии бюджетам муниципальных районов на проведение комплексных кадастровых работ</t>
  </si>
  <si>
    <t xml:space="preserve">2  02  25511  05  0000 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 02  35082  00  0000 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 02  35082  05  0000 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 02  35120  00  0000 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 02  35120  05  0000  150</t>
  </si>
  <si>
    <t xml:space="preserve">Прочие межбюджетные трансферты, передаваемые бюджетам</t>
  </si>
  <si>
    <t xml:space="preserve">2  02 49999  00  0000 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 07  05010  05  0000 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12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0.15"/>
    <col collapsed="false" customWidth="true" hidden="false" outlineLevel="0" max="2" min="2" style="2" width="9.49"/>
    <col collapsed="false" customWidth="true" hidden="false" outlineLevel="0" max="3" min="3" style="3" width="33.65"/>
    <col collapsed="false" customWidth="true" hidden="false" outlineLevel="0" max="4" min="4" style="4" width="20.82"/>
    <col collapsed="false" customWidth="true" hidden="false" outlineLevel="0" max="5" min="5" style="5" width="11.15"/>
    <col collapsed="false" customWidth="false" hidden="false" outlineLevel="0" max="257" min="6" style="5" width="9.32"/>
  </cols>
  <sheetData>
    <row r="1" s="10" customFormat="true" ht="10.5" hidden="true" customHeight="true" outlineLevel="0" collapsed="false">
      <c r="A1" s="6"/>
      <c r="B1" s="7"/>
      <c r="C1" s="8"/>
      <c r="D1" s="9"/>
    </row>
    <row r="2" s="10" customFormat="true" ht="18.75" hidden="false" customHeight="false" outlineLevel="0" collapsed="false">
      <c r="A2" s="11"/>
      <c r="B2" s="12"/>
      <c r="C2" s="13" t="s">
        <v>0</v>
      </c>
      <c r="D2" s="13"/>
    </row>
    <row r="3" s="10" customFormat="true" ht="18.75" hidden="false" customHeight="false" outlineLevel="0" collapsed="false">
      <c r="A3" s="11"/>
      <c r="B3" s="12"/>
      <c r="C3" s="14" t="s">
        <v>1</v>
      </c>
      <c r="D3" s="14"/>
    </row>
    <row r="4" s="10" customFormat="true" ht="18.75" hidden="false" customHeight="true" outlineLevel="0" collapsed="false">
      <c r="A4" s="11"/>
      <c r="B4" s="12"/>
      <c r="C4" s="15" t="s">
        <v>2</v>
      </c>
      <c r="D4" s="15"/>
      <c r="E4" s="16"/>
    </row>
    <row r="5" s="10" customFormat="true" ht="15" hidden="false" customHeight="true" outlineLevel="0" collapsed="false">
      <c r="A5" s="11"/>
      <c r="B5" s="12"/>
      <c r="C5" s="17"/>
      <c r="D5" s="18"/>
    </row>
    <row r="6" s="10" customFormat="true" ht="24" hidden="false" customHeight="true" outlineLevel="0" collapsed="false">
      <c r="A6" s="19" t="s">
        <v>3</v>
      </c>
      <c r="B6" s="19"/>
      <c r="C6" s="19"/>
      <c r="D6" s="19"/>
    </row>
    <row r="7" customFormat="false" ht="9" hidden="false" customHeight="true" outlineLevel="0" collapsed="false">
      <c r="A7" s="20"/>
      <c r="B7" s="21"/>
      <c r="C7" s="21"/>
      <c r="D7" s="22"/>
    </row>
    <row r="8" customFormat="false" ht="35.25" hidden="false" customHeight="true" outlineLevel="0" collapsed="false">
      <c r="A8" s="23" t="s">
        <v>4</v>
      </c>
      <c r="B8" s="23" t="s">
        <v>5</v>
      </c>
      <c r="C8" s="23"/>
      <c r="D8" s="24" t="s">
        <v>6</v>
      </c>
    </row>
    <row r="9" customFormat="false" ht="71.25" hidden="false" customHeight="false" outlineLevel="0" collapsed="false">
      <c r="A9" s="23"/>
      <c r="B9" s="25" t="s">
        <v>7</v>
      </c>
      <c r="C9" s="23" t="s">
        <v>8</v>
      </c>
      <c r="D9" s="24"/>
    </row>
    <row r="10" customFormat="false" ht="15.75" hidden="false" customHeight="false" outlineLevel="0" collapsed="false">
      <c r="A10" s="26" t="n">
        <v>1</v>
      </c>
      <c r="B10" s="26" t="n">
        <v>2</v>
      </c>
      <c r="C10" s="26" t="n">
        <v>3</v>
      </c>
      <c r="D10" s="27" t="n">
        <v>4</v>
      </c>
    </row>
    <row r="11" customFormat="false" ht="15.75" hidden="false" customHeight="false" outlineLevel="0" collapsed="false">
      <c r="A11" s="28" t="s">
        <v>9</v>
      </c>
      <c r="B11" s="29"/>
      <c r="C11" s="30"/>
      <c r="D11" s="31" t="n">
        <f aca="false">D12+D26+D87+D92+D146+D151+D166+D204+D256+D290</f>
        <v>1003594.6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7.25" hidden="false" customHeight="false" outlineLevel="0" collapsed="false">
      <c r="A12" s="32" t="s">
        <v>10</v>
      </c>
      <c r="B12" s="33" t="s">
        <v>11</v>
      </c>
      <c r="C12" s="33"/>
      <c r="D12" s="34" t="n">
        <f aca="false">D13</f>
        <v>10778.4</v>
      </c>
    </row>
    <row r="13" customFormat="false" ht="18.75" hidden="false" customHeight="true" outlineLevel="0" collapsed="false">
      <c r="A13" s="35" t="s">
        <v>12</v>
      </c>
      <c r="B13" s="36" t="s">
        <v>11</v>
      </c>
      <c r="C13" s="36" t="s">
        <v>13</v>
      </c>
      <c r="D13" s="37" t="n">
        <f aca="false">D14</f>
        <v>10778.4</v>
      </c>
    </row>
    <row r="14" customFormat="false" ht="31.5" hidden="false" customHeight="true" outlineLevel="0" collapsed="false">
      <c r="A14" s="35" t="s">
        <v>14</v>
      </c>
      <c r="B14" s="36" t="s">
        <v>11</v>
      </c>
      <c r="C14" s="36" t="s">
        <v>15</v>
      </c>
      <c r="D14" s="37" t="n">
        <f aca="false">D15</f>
        <v>10778.4</v>
      </c>
    </row>
    <row r="15" customFormat="false" ht="22.5" hidden="false" customHeight="true" outlineLevel="0" collapsed="false">
      <c r="A15" s="35" t="s">
        <v>16</v>
      </c>
      <c r="B15" s="36" t="s">
        <v>11</v>
      </c>
      <c r="C15" s="36" t="s">
        <v>17</v>
      </c>
      <c r="D15" s="37" t="n">
        <f aca="false">D16+D18+D20</f>
        <v>10778.4</v>
      </c>
    </row>
    <row r="16" customFormat="false" ht="33" hidden="false" customHeight="true" outlineLevel="0" collapsed="false">
      <c r="A16" s="35" t="s">
        <v>18</v>
      </c>
      <c r="B16" s="36" t="s">
        <v>11</v>
      </c>
      <c r="C16" s="36" t="s">
        <v>19</v>
      </c>
      <c r="D16" s="37" t="n">
        <f aca="false">D17</f>
        <v>372.9</v>
      </c>
    </row>
    <row r="17" customFormat="false" ht="78.75" hidden="false" customHeight="true" outlineLevel="0" collapsed="false">
      <c r="A17" s="35" t="s">
        <v>20</v>
      </c>
      <c r="B17" s="36" t="s">
        <v>11</v>
      </c>
      <c r="C17" s="36" t="s">
        <v>21</v>
      </c>
      <c r="D17" s="37" t="n">
        <v>372.9</v>
      </c>
    </row>
    <row r="18" customFormat="false" ht="26.25" hidden="false" customHeight="true" outlineLevel="0" collapsed="false">
      <c r="A18" s="35" t="s">
        <v>22</v>
      </c>
      <c r="B18" s="36" t="s">
        <v>11</v>
      </c>
      <c r="C18" s="36" t="s">
        <v>23</v>
      </c>
      <c r="D18" s="37" t="n">
        <f aca="false">D19</f>
        <v>24.36</v>
      </c>
    </row>
    <row r="19" customFormat="false" ht="63" hidden="false" customHeight="true" outlineLevel="0" collapsed="false">
      <c r="A19" s="35" t="s">
        <v>24</v>
      </c>
      <c r="B19" s="36" t="s">
        <v>11</v>
      </c>
      <c r="C19" s="36" t="s">
        <v>25</v>
      </c>
      <c r="D19" s="37" t="n">
        <v>24.36</v>
      </c>
    </row>
    <row r="20" customFormat="false" ht="23.25" hidden="false" customHeight="true" outlineLevel="0" collapsed="false">
      <c r="A20" s="35" t="s">
        <v>26</v>
      </c>
      <c r="B20" s="36" t="s">
        <v>11</v>
      </c>
      <c r="C20" s="36" t="s">
        <v>27</v>
      </c>
      <c r="D20" s="37" t="n">
        <f aca="false">D21+D24</f>
        <v>10381.14</v>
      </c>
    </row>
    <row r="21" customFormat="false" ht="23.25" hidden="false" customHeight="true" outlineLevel="0" collapsed="false">
      <c r="A21" s="35" t="s">
        <v>28</v>
      </c>
      <c r="B21" s="36" t="s">
        <v>11</v>
      </c>
      <c r="C21" s="36" t="s">
        <v>29</v>
      </c>
      <c r="D21" s="37" t="n">
        <f aca="false">D22+D23</f>
        <v>3963.93</v>
      </c>
    </row>
    <row r="22" customFormat="false" ht="33" hidden="false" customHeight="true" outlineLevel="0" collapsed="false">
      <c r="A22" s="35" t="s">
        <v>30</v>
      </c>
      <c r="B22" s="36" t="s">
        <v>11</v>
      </c>
      <c r="C22" s="36" t="s">
        <v>31</v>
      </c>
      <c r="D22" s="37" t="n">
        <v>6.83</v>
      </c>
    </row>
    <row r="23" customFormat="false" ht="62.25" hidden="false" customHeight="true" outlineLevel="0" collapsed="false">
      <c r="A23" s="35" t="s">
        <v>32</v>
      </c>
      <c r="B23" s="36" t="s">
        <v>11</v>
      </c>
      <c r="C23" s="36" t="s">
        <v>33</v>
      </c>
      <c r="D23" s="37" t="n">
        <v>3957.1</v>
      </c>
    </row>
    <row r="24" customFormat="false" ht="24" hidden="false" customHeight="true" outlineLevel="0" collapsed="false">
      <c r="A24" s="35" t="s">
        <v>34</v>
      </c>
      <c r="B24" s="36" t="s">
        <v>11</v>
      </c>
      <c r="C24" s="36" t="s">
        <v>35</v>
      </c>
      <c r="D24" s="37" t="n">
        <f aca="false">D25</f>
        <v>6417.21</v>
      </c>
    </row>
    <row r="25" customFormat="false" ht="62.25" hidden="false" customHeight="true" outlineLevel="0" collapsed="false">
      <c r="A25" s="35" t="s">
        <v>36</v>
      </c>
      <c r="B25" s="36" t="s">
        <v>11</v>
      </c>
      <c r="C25" s="36" t="s">
        <v>37</v>
      </c>
      <c r="D25" s="37" t="n">
        <v>6417.21</v>
      </c>
    </row>
    <row r="26" customFormat="false" ht="33" hidden="false" customHeight="true" outlineLevel="0" collapsed="false">
      <c r="A26" s="38" t="s">
        <v>38</v>
      </c>
      <c r="B26" s="39" t="n">
        <v>182</v>
      </c>
      <c r="C26" s="36"/>
      <c r="D26" s="34" t="n">
        <f aca="false">D27</f>
        <v>240296.91</v>
      </c>
    </row>
    <row r="27" customFormat="false" ht="21.75" hidden="false" customHeight="true" outlineLevel="0" collapsed="false">
      <c r="A27" s="35" t="s">
        <v>12</v>
      </c>
      <c r="B27" s="36" t="s">
        <v>39</v>
      </c>
      <c r="C27" s="36" t="s">
        <v>13</v>
      </c>
      <c r="D27" s="37" t="n">
        <f aca="false">D28+D44+D54+D76+D82</f>
        <v>240296.91</v>
      </c>
    </row>
    <row r="28" customFormat="false" ht="21.75" hidden="false" customHeight="true" outlineLevel="0" collapsed="false">
      <c r="A28" s="35" t="s">
        <v>40</v>
      </c>
      <c r="B28" s="36" t="s">
        <v>39</v>
      </c>
      <c r="C28" s="36" t="s">
        <v>41</v>
      </c>
      <c r="D28" s="37" t="n">
        <f aca="false">D29</f>
        <v>101558.09</v>
      </c>
    </row>
    <row r="29" customFormat="false" ht="21" hidden="false" customHeight="true" outlineLevel="0" collapsed="false">
      <c r="A29" s="35" t="s">
        <v>42</v>
      </c>
      <c r="B29" s="36" t="s">
        <v>39</v>
      </c>
      <c r="C29" s="36" t="s">
        <v>43</v>
      </c>
      <c r="D29" s="37" t="n">
        <f aca="false">D30+D33+D35+D38+D40+D42</f>
        <v>101558.09</v>
      </c>
    </row>
    <row r="30" customFormat="false" ht="112.5" hidden="false" customHeight="true" outlineLevel="0" collapsed="false">
      <c r="A30" s="35" t="s">
        <v>44</v>
      </c>
      <c r="B30" s="36" t="s">
        <v>39</v>
      </c>
      <c r="C30" s="36" t="s">
        <v>45</v>
      </c>
      <c r="D30" s="37" t="n">
        <f aca="false">D31+D32</f>
        <v>98135.1</v>
      </c>
    </row>
    <row r="31" customFormat="false" ht="144" hidden="false" customHeight="true" outlineLevel="0" collapsed="false">
      <c r="A31" s="35" t="s">
        <v>46</v>
      </c>
      <c r="B31" s="36" t="s">
        <v>39</v>
      </c>
      <c r="C31" s="36" t="s">
        <v>47</v>
      </c>
      <c r="D31" s="37" t="n">
        <v>98094.55</v>
      </c>
    </row>
    <row r="32" customFormat="false" ht="143.25" hidden="false" customHeight="true" outlineLevel="0" collapsed="false">
      <c r="A32" s="35" t="s">
        <v>48</v>
      </c>
      <c r="B32" s="36" t="s">
        <v>39</v>
      </c>
      <c r="C32" s="36" t="s">
        <v>49</v>
      </c>
      <c r="D32" s="37" t="n">
        <v>40.55</v>
      </c>
    </row>
    <row r="33" customFormat="false" ht="126.75" hidden="false" customHeight="true" outlineLevel="0" collapsed="false">
      <c r="A33" s="35" t="s">
        <v>50</v>
      </c>
      <c r="B33" s="36" t="s">
        <v>39</v>
      </c>
      <c r="C33" s="36" t="s">
        <v>51</v>
      </c>
      <c r="D33" s="37" t="n">
        <f aca="false">D34</f>
        <v>601.48</v>
      </c>
    </row>
    <row r="34" customFormat="false" ht="159.75" hidden="false" customHeight="true" outlineLevel="0" collapsed="false">
      <c r="A34" s="35" t="s">
        <v>52</v>
      </c>
      <c r="B34" s="36" t="s">
        <v>39</v>
      </c>
      <c r="C34" s="36" t="s">
        <v>53</v>
      </c>
      <c r="D34" s="37" t="n">
        <v>601.48</v>
      </c>
    </row>
    <row r="35" customFormat="false" ht="52.5" hidden="false" customHeight="true" outlineLevel="0" collapsed="false">
      <c r="A35" s="35" t="s">
        <v>54</v>
      </c>
      <c r="B35" s="36" t="s">
        <v>39</v>
      </c>
      <c r="C35" s="36" t="s">
        <v>55</v>
      </c>
      <c r="D35" s="37" t="n">
        <f aca="false">D36+D37</f>
        <v>1298.5</v>
      </c>
    </row>
    <row r="36" customFormat="false" ht="82.5" hidden="false" customHeight="true" outlineLevel="0" collapsed="false">
      <c r="A36" s="35" t="s">
        <v>56</v>
      </c>
      <c r="B36" s="36" t="s">
        <v>39</v>
      </c>
      <c r="C36" s="36" t="s">
        <v>57</v>
      </c>
      <c r="D36" s="37" t="n">
        <v>1300.41</v>
      </c>
    </row>
    <row r="37" customFormat="false" ht="84" hidden="false" customHeight="true" outlineLevel="0" collapsed="false">
      <c r="A37" s="35" t="s">
        <v>58</v>
      </c>
      <c r="B37" s="36" t="s">
        <v>39</v>
      </c>
      <c r="C37" s="36" t="s">
        <v>59</v>
      </c>
      <c r="D37" s="37" t="n">
        <v>-1.91</v>
      </c>
    </row>
    <row r="38" customFormat="false" ht="141.75" hidden="false" customHeight="true" outlineLevel="0" collapsed="false">
      <c r="A38" s="35" t="s">
        <v>60</v>
      </c>
      <c r="B38" s="36" t="s">
        <v>39</v>
      </c>
      <c r="C38" s="36" t="s">
        <v>61</v>
      </c>
      <c r="D38" s="37" t="n">
        <f aca="false">D39</f>
        <v>810.59</v>
      </c>
    </row>
    <row r="39" customFormat="false" ht="177.75" hidden="false" customHeight="true" outlineLevel="0" collapsed="false">
      <c r="A39" s="35" t="s">
        <v>62</v>
      </c>
      <c r="B39" s="36" t="s">
        <v>39</v>
      </c>
      <c r="C39" s="36" t="s">
        <v>63</v>
      </c>
      <c r="D39" s="37" t="n">
        <v>810.59</v>
      </c>
    </row>
    <row r="40" customFormat="false" ht="68.25" hidden="false" customHeight="true" outlineLevel="0" collapsed="false">
      <c r="A40" s="35" t="s">
        <v>64</v>
      </c>
      <c r="B40" s="36" t="s">
        <v>39</v>
      </c>
      <c r="C40" s="36" t="s">
        <v>65</v>
      </c>
      <c r="D40" s="37" t="n">
        <f aca="false">D41</f>
        <v>671.94</v>
      </c>
    </row>
    <row r="41" customFormat="false" ht="96.75" hidden="false" customHeight="true" outlineLevel="0" collapsed="false">
      <c r="A41" s="35" t="s">
        <v>66</v>
      </c>
      <c r="B41" s="36" t="s">
        <v>39</v>
      </c>
      <c r="C41" s="36" t="s">
        <v>67</v>
      </c>
      <c r="D41" s="37" t="n">
        <v>671.94</v>
      </c>
    </row>
    <row r="42" customFormat="false" ht="66.75" hidden="false" customHeight="true" outlineLevel="0" collapsed="false">
      <c r="A42" s="35" t="s">
        <v>68</v>
      </c>
      <c r="B42" s="36" t="s">
        <v>39</v>
      </c>
      <c r="C42" s="36" t="s">
        <v>69</v>
      </c>
      <c r="D42" s="37" t="n">
        <f aca="false">D43</f>
        <v>40.48</v>
      </c>
    </row>
    <row r="43" customFormat="false" ht="96" hidden="false" customHeight="true" outlineLevel="0" collapsed="false">
      <c r="A43" s="35" t="s">
        <v>70</v>
      </c>
      <c r="B43" s="36" t="s">
        <v>39</v>
      </c>
      <c r="C43" s="36" t="s">
        <v>71</v>
      </c>
      <c r="D43" s="37" t="n">
        <v>40.48</v>
      </c>
    </row>
    <row r="44" customFormat="false" ht="49.5" hidden="false" customHeight="true" outlineLevel="0" collapsed="false">
      <c r="A44" s="35" t="s">
        <v>72</v>
      </c>
      <c r="B44" s="36" t="s">
        <v>39</v>
      </c>
      <c r="C44" s="36" t="s">
        <v>73</v>
      </c>
      <c r="D44" s="37" t="n">
        <f aca="false">D45</f>
        <v>9694.53</v>
      </c>
    </row>
    <row r="45" customFormat="false" ht="35.25" hidden="false" customHeight="true" outlineLevel="0" collapsed="false">
      <c r="A45" s="35" t="s">
        <v>74</v>
      </c>
      <c r="B45" s="36" t="s">
        <v>39</v>
      </c>
      <c r="C45" s="36" t="s">
        <v>75</v>
      </c>
      <c r="D45" s="37" t="n">
        <f aca="false">D46+D48+D50+D52</f>
        <v>9694.53</v>
      </c>
    </row>
    <row r="46" customFormat="false" ht="81.75" hidden="false" customHeight="true" outlineLevel="0" collapsed="false">
      <c r="A46" s="35" t="s">
        <v>76</v>
      </c>
      <c r="B46" s="36" t="s">
        <v>39</v>
      </c>
      <c r="C46" s="36" t="s">
        <v>77</v>
      </c>
      <c r="D46" s="37" t="n">
        <f aca="false">D47</f>
        <v>5023.27</v>
      </c>
    </row>
    <row r="47" customFormat="false" ht="132.75" hidden="false" customHeight="true" outlineLevel="0" collapsed="false">
      <c r="A47" s="35" t="s">
        <v>78</v>
      </c>
      <c r="B47" s="36" t="s">
        <v>39</v>
      </c>
      <c r="C47" s="36" t="s">
        <v>79</v>
      </c>
      <c r="D47" s="37" t="n">
        <v>5023.27</v>
      </c>
    </row>
    <row r="48" customFormat="false" ht="96.75" hidden="false" customHeight="true" outlineLevel="0" collapsed="false">
      <c r="A48" s="35" t="s">
        <v>80</v>
      </c>
      <c r="B48" s="36" t="s">
        <v>39</v>
      </c>
      <c r="C48" s="36" t="s">
        <v>81</v>
      </c>
      <c r="D48" s="37" t="n">
        <f aca="false">D49</f>
        <v>26.23</v>
      </c>
    </row>
    <row r="49" customFormat="false" ht="147" hidden="false" customHeight="true" outlineLevel="0" collapsed="false">
      <c r="A49" s="40" t="s">
        <v>82</v>
      </c>
      <c r="B49" s="36" t="s">
        <v>39</v>
      </c>
      <c r="C49" s="36" t="s">
        <v>83</v>
      </c>
      <c r="D49" s="37" t="n">
        <v>26.23</v>
      </c>
    </row>
    <row r="50" customFormat="false" ht="77.25" hidden="false" customHeight="true" outlineLevel="0" collapsed="false">
      <c r="A50" s="40" t="s">
        <v>84</v>
      </c>
      <c r="B50" s="36" t="s">
        <v>39</v>
      </c>
      <c r="C50" s="36" t="s">
        <v>85</v>
      </c>
      <c r="D50" s="37" t="n">
        <f aca="false">D51</f>
        <v>5191.94</v>
      </c>
    </row>
    <row r="51" customFormat="false" ht="129" hidden="false" customHeight="true" outlineLevel="0" collapsed="false">
      <c r="A51" s="35" t="s">
        <v>86</v>
      </c>
      <c r="B51" s="36" t="s">
        <v>39</v>
      </c>
      <c r="C51" s="36" t="s">
        <v>87</v>
      </c>
      <c r="D51" s="37" t="n">
        <v>5191.94</v>
      </c>
    </row>
    <row r="52" customFormat="false" ht="80.25" hidden="false" customHeight="true" outlineLevel="0" collapsed="false">
      <c r="A52" s="35" t="s">
        <v>88</v>
      </c>
      <c r="B52" s="36" t="s">
        <v>39</v>
      </c>
      <c r="C52" s="36" t="s">
        <v>89</v>
      </c>
      <c r="D52" s="37" t="n">
        <f aca="false">D53</f>
        <v>-546.91</v>
      </c>
    </row>
    <row r="53" customFormat="false" ht="129.75" hidden="false" customHeight="true" outlineLevel="0" collapsed="false">
      <c r="A53" s="35" t="s">
        <v>90</v>
      </c>
      <c r="B53" s="36" t="s">
        <v>39</v>
      </c>
      <c r="C53" s="36" t="s">
        <v>91</v>
      </c>
      <c r="D53" s="37" t="n">
        <v>-546.91</v>
      </c>
    </row>
    <row r="54" customFormat="false" ht="21" hidden="false" customHeight="true" outlineLevel="0" collapsed="false">
      <c r="A54" s="35" t="s">
        <v>92</v>
      </c>
      <c r="B54" s="36" t="s">
        <v>39</v>
      </c>
      <c r="C54" s="36" t="s">
        <v>93</v>
      </c>
      <c r="D54" s="37" t="n">
        <f aca="false">D55+D66+D70+D73</f>
        <v>118336.45</v>
      </c>
    </row>
    <row r="55" customFormat="false" ht="38.25" hidden="false" customHeight="true" outlineLevel="0" collapsed="false">
      <c r="A55" s="35" t="s">
        <v>94</v>
      </c>
      <c r="B55" s="36" t="s">
        <v>39</v>
      </c>
      <c r="C55" s="36" t="s">
        <v>95</v>
      </c>
      <c r="D55" s="37" t="n">
        <f aca="false">D56+D62</f>
        <v>116059.93</v>
      </c>
    </row>
    <row r="56" customFormat="false" ht="36" hidden="false" customHeight="true" outlineLevel="0" collapsed="false">
      <c r="A56" s="35" t="s">
        <v>96</v>
      </c>
      <c r="B56" s="36" t="s">
        <v>39</v>
      </c>
      <c r="C56" s="36" t="s">
        <v>97</v>
      </c>
      <c r="D56" s="37" t="n">
        <f aca="false">D57+D60</f>
        <v>77395.36</v>
      </c>
    </row>
    <row r="57" customFormat="false" ht="36.75" hidden="false" customHeight="true" outlineLevel="0" collapsed="false">
      <c r="A57" s="35" t="s">
        <v>96</v>
      </c>
      <c r="B57" s="36" t="s">
        <v>39</v>
      </c>
      <c r="C57" s="36" t="s">
        <v>98</v>
      </c>
      <c r="D57" s="37" t="n">
        <f aca="false">D58+D59</f>
        <v>77415.99</v>
      </c>
    </row>
    <row r="58" customFormat="false" ht="72" hidden="false" customHeight="true" outlineLevel="0" collapsed="false">
      <c r="A58" s="35" t="s">
        <v>99</v>
      </c>
      <c r="B58" s="36" t="s">
        <v>39</v>
      </c>
      <c r="C58" s="36" t="s">
        <v>100</v>
      </c>
      <c r="D58" s="37" t="n">
        <v>77395.87</v>
      </c>
    </row>
    <row r="59" customFormat="false" ht="68.25" hidden="false" customHeight="true" outlineLevel="0" collapsed="false">
      <c r="A59" s="35" t="s">
        <v>101</v>
      </c>
      <c r="B59" s="36" t="s">
        <v>39</v>
      </c>
      <c r="C59" s="36" t="s">
        <v>102</v>
      </c>
      <c r="D59" s="37" t="n">
        <v>20.12</v>
      </c>
    </row>
    <row r="60" customFormat="false" ht="51" hidden="false" customHeight="true" outlineLevel="0" collapsed="false">
      <c r="A60" s="35" t="s">
        <v>103</v>
      </c>
      <c r="B60" s="36" t="s">
        <v>39</v>
      </c>
      <c r="C60" s="36" t="s">
        <v>104</v>
      </c>
      <c r="D60" s="37" t="n">
        <f aca="false">D61</f>
        <v>-20.63</v>
      </c>
    </row>
    <row r="61" customFormat="false" ht="84" hidden="false" customHeight="true" outlineLevel="0" collapsed="false">
      <c r="A61" s="35" t="s">
        <v>105</v>
      </c>
      <c r="B61" s="36" t="s">
        <v>39</v>
      </c>
      <c r="C61" s="36" t="s">
        <v>106</v>
      </c>
      <c r="D61" s="37" t="n">
        <v>-20.63</v>
      </c>
    </row>
    <row r="62" customFormat="false" ht="46.5" hidden="false" customHeight="true" outlineLevel="0" collapsed="false">
      <c r="A62" s="35" t="s">
        <v>107</v>
      </c>
      <c r="B62" s="36" t="s">
        <v>39</v>
      </c>
      <c r="C62" s="36" t="s">
        <v>108</v>
      </c>
      <c r="D62" s="37" t="n">
        <f aca="false">D63</f>
        <v>38664.57</v>
      </c>
    </row>
    <row r="63" customFormat="false" ht="67.5" hidden="false" customHeight="true" outlineLevel="0" collapsed="false">
      <c r="A63" s="35" t="s">
        <v>109</v>
      </c>
      <c r="B63" s="36" t="s">
        <v>39</v>
      </c>
      <c r="C63" s="36" t="s">
        <v>110</v>
      </c>
      <c r="D63" s="37" t="n">
        <f aca="false">D64+D65</f>
        <v>38664.57</v>
      </c>
    </row>
    <row r="64" customFormat="false" ht="99" hidden="false" customHeight="true" outlineLevel="0" collapsed="false">
      <c r="A64" s="35" t="s">
        <v>111</v>
      </c>
      <c r="B64" s="36" t="s">
        <v>39</v>
      </c>
      <c r="C64" s="36" t="s">
        <v>112</v>
      </c>
      <c r="D64" s="37" t="n">
        <v>38662.63</v>
      </c>
    </row>
    <row r="65" customFormat="false" ht="114" hidden="false" customHeight="true" outlineLevel="0" collapsed="false">
      <c r="A65" s="35" t="s">
        <v>113</v>
      </c>
      <c r="B65" s="36" t="s">
        <v>39</v>
      </c>
      <c r="C65" s="36" t="s">
        <v>114</v>
      </c>
      <c r="D65" s="37" t="n">
        <v>1.94</v>
      </c>
    </row>
    <row r="66" customFormat="false" ht="36" hidden="false" customHeight="true" outlineLevel="0" collapsed="false">
      <c r="A66" s="35" t="s">
        <v>115</v>
      </c>
      <c r="B66" s="36" t="s">
        <v>39</v>
      </c>
      <c r="C66" s="36" t="s">
        <v>116</v>
      </c>
      <c r="D66" s="37" t="n">
        <f aca="false">D67</f>
        <v>4.91</v>
      </c>
    </row>
    <row r="67" customFormat="false" ht="35.25" hidden="false" customHeight="true" outlineLevel="0" collapsed="false">
      <c r="A67" s="35" t="s">
        <v>115</v>
      </c>
      <c r="B67" s="36" t="s">
        <v>39</v>
      </c>
      <c r="C67" s="36" t="s">
        <v>117</v>
      </c>
      <c r="D67" s="41" t="n">
        <f aca="false">D68+D69</f>
        <v>4.91</v>
      </c>
    </row>
    <row r="68" customFormat="false" ht="66.75" hidden="false" customHeight="true" outlineLevel="0" collapsed="false">
      <c r="A68" s="35" t="s">
        <v>118</v>
      </c>
      <c r="B68" s="36" t="s">
        <v>39</v>
      </c>
      <c r="C68" s="36" t="s">
        <v>119</v>
      </c>
      <c r="D68" s="37" t="n">
        <v>2.09</v>
      </c>
    </row>
    <row r="69" customFormat="false" ht="62.25" hidden="false" customHeight="true" outlineLevel="0" collapsed="false">
      <c r="A69" s="35" t="s">
        <v>120</v>
      </c>
      <c r="B69" s="36" t="s">
        <v>39</v>
      </c>
      <c r="C69" s="36" t="s">
        <v>121</v>
      </c>
      <c r="D69" s="37" t="n">
        <v>2.82</v>
      </c>
    </row>
    <row r="70" customFormat="false" ht="21" hidden="false" customHeight="true" outlineLevel="0" collapsed="false">
      <c r="A70" s="35" t="s">
        <v>122</v>
      </c>
      <c r="B70" s="36" t="s">
        <v>39</v>
      </c>
      <c r="C70" s="36" t="s">
        <v>123</v>
      </c>
      <c r="D70" s="37" t="n">
        <f aca="false">D71</f>
        <v>178.27</v>
      </c>
    </row>
    <row r="71" customFormat="false" ht="16.5" hidden="false" customHeight="true" outlineLevel="0" collapsed="false">
      <c r="A71" s="35" t="s">
        <v>122</v>
      </c>
      <c r="B71" s="36" t="s">
        <v>39</v>
      </c>
      <c r="C71" s="36" t="s">
        <v>124</v>
      </c>
      <c r="D71" s="37" t="n">
        <f aca="false">D72</f>
        <v>178.27</v>
      </c>
    </row>
    <row r="72" customFormat="false" ht="52.5" hidden="false" customHeight="true" outlineLevel="0" collapsed="false">
      <c r="A72" s="35" t="s">
        <v>125</v>
      </c>
      <c r="B72" s="36" t="s">
        <v>39</v>
      </c>
      <c r="C72" s="36" t="s">
        <v>126</v>
      </c>
      <c r="D72" s="37" t="n">
        <v>178.27</v>
      </c>
    </row>
    <row r="73" customFormat="false" ht="37.5" hidden="false" customHeight="true" outlineLevel="0" collapsed="false">
      <c r="A73" s="35" t="s">
        <v>127</v>
      </c>
      <c r="B73" s="36" t="s">
        <v>39</v>
      </c>
      <c r="C73" s="36" t="s">
        <v>128</v>
      </c>
      <c r="D73" s="37" t="n">
        <f aca="false">D74</f>
        <v>2093.34</v>
      </c>
    </row>
    <row r="74" customFormat="false" ht="52.5" hidden="false" customHeight="true" outlineLevel="0" collapsed="false">
      <c r="A74" s="35" t="s">
        <v>129</v>
      </c>
      <c r="B74" s="36" t="s">
        <v>39</v>
      </c>
      <c r="C74" s="36" t="s">
        <v>130</v>
      </c>
      <c r="D74" s="37" t="n">
        <f aca="false">D75</f>
        <v>2093.34</v>
      </c>
    </row>
    <row r="75" customFormat="false" ht="84" hidden="false" customHeight="true" outlineLevel="0" collapsed="false">
      <c r="A75" s="35" t="s">
        <v>131</v>
      </c>
      <c r="B75" s="36" t="s">
        <v>39</v>
      </c>
      <c r="C75" s="36" t="s">
        <v>132</v>
      </c>
      <c r="D75" s="37" t="n">
        <v>2093.34</v>
      </c>
    </row>
    <row r="76" customFormat="false" ht="20.25" hidden="false" customHeight="true" outlineLevel="0" collapsed="false">
      <c r="A76" s="35" t="s">
        <v>133</v>
      </c>
      <c r="B76" s="36" t="s">
        <v>39</v>
      </c>
      <c r="C76" s="36" t="s">
        <v>134</v>
      </c>
      <c r="D76" s="37" t="n">
        <f aca="false">D77</f>
        <v>5525.08</v>
      </c>
    </row>
    <row r="77" customFormat="false" ht="20.25" hidden="false" customHeight="true" outlineLevel="0" collapsed="false">
      <c r="A77" s="35" t="s">
        <v>135</v>
      </c>
      <c r="B77" s="36" t="s">
        <v>39</v>
      </c>
      <c r="C77" s="36" t="s">
        <v>136</v>
      </c>
      <c r="D77" s="37" t="n">
        <f aca="false">D78+D80</f>
        <v>5525.08</v>
      </c>
    </row>
    <row r="78" customFormat="false" ht="36.75" hidden="false" customHeight="true" outlineLevel="0" collapsed="false">
      <c r="A78" s="35" t="s">
        <v>137</v>
      </c>
      <c r="B78" s="36" t="s">
        <v>39</v>
      </c>
      <c r="C78" s="36" t="s">
        <v>138</v>
      </c>
      <c r="D78" s="37" t="n">
        <f aca="false">D79</f>
        <v>5514.61</v>
      </c>
    </row>
    <row r="79" customFormat="false" ht="69" hidden="false" customHeight="true" outlineLevel="0" collapsed="false">
      <c r="A79" s="35" t="s">
        <v>139</v>
      </c>
      <c r="B79" s="36" t="s">
        <v>39</v>
      </c>
      <c r="C79" s="36" t="s">
        <v>140</v>
      </c>
      <c r="D79" s="37" t="n">
        <v>5514.61</v>
      </c>
    </row>
    <row r="80" customFormat="false" ht="34.5" hidden="false" customHeight="true" outlineLevel="0" collapsed="false">
      <c r="A80" s="35" t="s">
        <v>141</v>
      </c>
      <c r="B80" s="36" t="s">
        <v>39</v>
      </c>
      <c r="C80" s="36" t="s">
        <v>142</v>
      </c>
      <c r="D80" s="37" t="n">
        <f aca="false">D81</f>
        <v>10.47</v>
      </c>
    </row>
    <row r="81" customFormat="false" ht="69" hidden="false" customHeight="true" outlineLevel="0" collapsed="false">
      <c r="A81" s="35" t="s">
        <v>143</v>
      </c>
      <c r="B81" s="36" t="s">
        <v>39</v>
      </c>
      <c r="C81" s="36" t="s">
        <v>144</v>
      </c>
      <c r="D81" s="37" t="n">
        <v>10.47</v>
      </c>
    </row>
    <row r="82" customFormat="false" ht="19.5" hidden="false" customHeight="true" outlineLevel="0" collapsed="false">
      <c r="A82" s="35" t="s">
        <v>145</v>
      </c>
      <c r="B82" s="36" t="s">
        <v>39</v>
      </c>
      <c r="C82" s="36" t="s">
        <v>146</v>
      </c>
      <c r="D82" s="37" t="n">
        <f aca="false">D83</f>
        <v>5182.76</v>
      </c>
    </row>
    <row r="83" customFormat="false" ht="36.75" hidden="false" customHeight="true" outlineLevel="0" collapsed="false">
      <c r="A83" s="35" t="s">
        <v>147</v>
      </c>
      <c r="B83" s="36" t="s">
        <v>39</v>
      </c>
      <c r="C83" s="36" t="s">
        <v>148</v>
      </c>
      <c r="D83" s="37" t="n">
        <f aca="false">D84</f>
        <v>5182.76</v>
      </c>
    </row>
    <row r="84" customFormat="false" ht="48.75" hidden="false" customHeight="true" outlineLevel="0" collapsed="false">
      <c r="A84" s="35" t="s">
        <v>149</v>
      </c>
      <c r="B84" s="36" t="s">
        <v>39</v>
      </c>
      <c r="C84" s="36" t="s">
        <v>150</v>
      </c>
      <c r="D84" s="37" t="n">
        <f aca="false">D85+D86</f>
        <v>5182.76</v>
      </c>
    </row>
    <row r="85" customFormat="false" ht="81" hidden="false" customHeight="true" outlineLevel="0" collapsed="false">
      <c r="A85" s="35" t="s">
        <v>151</v>
      </c>
      <c r="B85" s="36" t="s">
        <v>39</v>
      </c>
      <c r="C85" s="36" t="s">
        <v>152</v>
      </c>
      <c r="D85" s="37" t="n">
        <v>5187.29</v>
      </c>
    </row>
    <row r="86" customFormat="false" ht="95.25" hidden="false" customHeight="true" outlineLevel="0" collapsed="false">
      <c r="A86" s="35" t="s">
        <v>153</v>
      </c>
      <c r="B86" s="36" t="s">
        <v>39</v>
      </c>
      <c r="C86" s="36" t="s">
        <v>154</v>
      </c>
      <c r="D86" s="37" t="n">
        <v>-4.53</v>
      </c>
    </row>
    <row r="87" customFormat="false" ht="31.5" hidden="false" customHeight="false" outlineLevel="0" collapsed="false">
      <c r="A87" s="32" t="s">
        <v>155</v>
      </c>
      <c r="B87" s="33" t="s">
        <v>156</v>
      </c>
      <c r="C87" s="36"/>
      <c r="D87" s="34" t="n">
        <f aca="false">D88</f>
        <v>320</v>
      </c>
    </row>
    <row r="88" customFormat="false" ht="15.75" hidden="false" customHeight="false" outlineLevel="0" collapsed="false">
      <c r="A88" s="35" t="s">
        <v>12</v>
      </c>
      <c r="B88" s="36" t="s">
        <v>156</v>
      </c>
      <c r="C88" s="36" t="s">
        <v>13</v>
      </c>
      <c r="D88" s="37" t="n">
        <f aca="false">D89</f>
        <v>320</v>
      </c>
    </row>
    <row r="89" customFormat="false" ht="15.75" hidden="false" customHeight="false" outlineLevel="0" collapsed="false">
      <c r="A89" s="35" t="s">
        <v>157</v>
      </c>
      <c r="B89" s="36" t="s">
        <v>156</v>
      </c>
      <c r="C89" s="36" t="s">
        <v>158</v>
      </c>
      <c r="D89" s="37" t="n">
        <f aca="false">D90</f>
        <v>320</v>
      </c>
    </row>
    <row r="90" customFormat="false" ht="19.5" hidden="false" customHeight="true" outlineLevel="0" collapsed="false">
      <c r="A90" s="35" t="s">
        <v>159</v>
      </c>
      <c r="B90" s="36" t="s">
        <v>156</v>
      </c>
      <c r="C90" s="36" t="s">
        <v>160</v>
      </c>
      <c r="D90" s="37" t="n">
        <f aca="false">D91</f>
        <v>320</v>
      </c>
    </row>
    <row r="91" customFormat="false" ht="128.25" hidden="false" customHeight="true" outlineLevel="0" collapsed="false">
      <c r="A91" s="35" t="s">
        <v>161</v>
      </c>
      <c r="B91" s="36" t="s">
        <v>156</v>
      </c>
      <c r="C91" s="36" t="s">
        <v>162</v>
      </c>
      <c r="D91" s="37" t="n">
        <v>320</v>
      </c>
    </row>
    <row r="92" customFormat="false" ht="21.75" hidden="false" customHeight="true" outlineLevel="0" collapsed="false">
      <c r="A92" s="42" t="s">
        <v>163</v>
      </c>
      <c r="B92" s="33" t="s">
        <v>164</v>
      </c>
      <c r="C92" s="36"/>
      <c r="D92" s="34" t="n">
        <f aca="false">D93</f>
        <v>711.08</v>
      </c>
    </row>
    <row r="93" customFormat="false" ht="22.5" hidden="false" customHeight="true" outlineLevel="0" collapsed="false">
      <c r="A93" s="35" t="s">
        <v>12</v>
      </c>
      <c r="B93" s="36" t="s">
        <v>164</v>
      </c>
      <c r="C93" s="36" t="s">
        <v>13</v>
      </c>
      <c r="D93" s="37" t="n">
        <f aca="false">D94</f>
        <v>711.08</v>
      </c>
    </row>
    <row r="94" customFormat="false" ht="20.25" hidden="false" customHeight="true" outlineLevel="0" collapsed="false">
      <c r="A94" s="35" t="s">
        <v>157</v>
      </c>
      <c r="B94" s="36" t="s">
        <v>164</v>
      </c>
      <c r="C94" s="36" t="s">
        <v>158</v>
      </c>
      <c r="D94" s="37" t="n">
        <f aca="false">D95+D98+D104+D110+D113+D116+D120+D123+D128+D130+D137+D144</f>
        <v>711.08</v>
      </c>
    </row>
    <row r="95" customFormat="false" ht="64.5" hidden="false" customHeight="true" outlineLevel="0" collapsed="false">
      <c r="A95" s="40" t="s">
        <v>165</v>
      </c>
      <c r="B95" s="36" t="s">
        <v>164</v>
      </c>
      <c r="C95" s="36" t="s">
        <v>166</v>
      </c>
      <c r="D95" s="37" t="n">
        <f aca="false">D96</f>
        <v>9.3</v>
      </c>
    </row>
    <row r="96" customFormat="false" ht="96.75" hidden="false" customHeight="true" outlineLevel="0" collapsed="false">
      <c r="A96" s="35" t="s">
        <v>167</v>
      </c>
      <c r="B96" s="36" t="s">
        <v>164</v>
      </c>
      <c r="C96" s="36" t="s">
        <v>168</v>
      </c>
      <c r="D96" s="37" t="n">
        <f aca="false">D97</f>
        <v>9.3</v>
      </c>
    </row>
    <row r="97" customFormat="false" ht="99" hidden="false" customHeight="true" outlineLevel="0" collapsed="false">
      <c r="A97" s="35" t="s">
        <v>169</v>
      </c>
      <c r="B97" s="36" t="s">
        <v>164</v>
      </c>
      <c r="C97" s="36" t="s">
        <v>170</v>
      </c>
      <c r="D97" s="37" t="n">
        <v>9.3</v>
      </c>
    </row>
    <row r="98" customFormat="false" ht="81.75" hidden="false" customHeight="true" outlineLevel="0" collapsed="false">
      <c r="A98" s="35" t="s">
        <v>171</v>
      </c>
      <c r="B98" s="36" t="s">
        <v>164</v>
      </c>
      <c r="C98" s="36" t="s">
        <v>172</v>
      </c>
      <c r="D98" s="37" t="n">
        <f aca="false">D99</f>
        <v>71.35</v>
      </c>
    </row>
    <row r="99" customFormat="false" ht="111.75" hidden="false" customHeight="true" outlineLevel="0" collapsed="false">
      <c r="A99" s="35" t="s">
        <v>173</v>
      </c>
      <c r="B99" s="36" t="s">
        <v>164</v>
      </c>
      <c r="C99" s="36" t="s">
        <v>174</v>
      </c>
      <c r="D99" s="37" t="n">
        <f aca="false">D100+D101+D102+D103</f>
        <v>71.35</v>
      </c>
    </row>
    <row r="100" customFormat="false" ht="209.25" hidden="false" customHeight="true" outlineLevel="0" collapsed="false">
      <c r="A100" s="35" t="s">
        <v>175</v>
      </c>
      <c r="B100" s="36" t="s">
        <v>164</v>
      </c>
      <c r="C100" s="36" t="s">
        <v>176</v>
      </c>
      <c r="D100" s="37" t="n">
        <v>2</v>
      </c>
    </row>
    <row r="101" customFormat="false" ht="160.5" hidden="false" customHeight="true" outlineLevel="0" collapsed="false">
      <c r="A101" s="35" t="s">
        <v>177</v>
      </c>
      <c r="B101" s="36" t="s">
        <v>164</v>
      </c>
      <c r="C101" s="36" t="s">
        <v>178</v>
      </c>
      <c r="D101" s="37" t="n">
        <v>7.22</v>
      </c>
    </row>
    <row r="102" customFormat="false" ht="207.75" hidden="false" customHeight="true" outlineLevel="0" collapsed="false">
      <c r="A102" s="35" t="s">
        <v>179</v>
      </c>
      <c r="B102" s="36" t="s">
        <v>164</v>
      </c>
      <c r="C102" s="36" t="s">
        <v>180</v>
      </c>
      <c r="D102" s="37" t="n">
        <v>13.5</v>
      </c>
    </row>
    <row r="103" customFormat="false" ht="113.25" hidden="false" customHeight="true" outlineLevel="0" collapsed="false">
      <c r="A103" s="35" t="s">
        <v>181</v>
      </c>
      <c r="B103" s="36" t="s">
        <v>164</v>
      </c>
      <c r="C103" s="36" t="s">
        <v>182</v>
      </c>
      <c r="D103" s="37" t="n">
        <v>48.63</v>
      </c>
    </row>
    <row r="104" customFormat="false" ht="67.5" hidden="false" customHeight="true" outlineLevel="0" collapsed="false">
      <c r="A104" s="35" t="s">
        <v>183</v>
      </c>
      <c r="B104" s="36" t="s">
        <v>164</v>
      </c>
      <c r="C104" s="36" t="s">
        <v>184</v>
      </c>
      <c r="D104" s="37" t="n">
        <f aca="false">D105</f>
        <v>89.3</v>
      </c>
    </row>
    <row r="105" customFormat="false" ht="99" hidden="false" customHeight="true" outlineLevel="0" collapsed="false">
      <c r="A105" s="35" t="s">
        <v>185</v>
      </c>
      <c r="B105" s="36" t="s">
        <v>164</v>
      </c>
      <c r="C105" s="36" t="s">
        <v>186</v>
      </c>
      <c r="D105" s="37" t="n">
        <f aca="false">+D106+D107+D108+D109</f>
        <v>89.3</v>
      </c>
    </row>
    <row r="106" customFormat="false" ht="112.5" hidden="false" customHeight="true" outlineLevel="0" collapsed="false">
      <c r="A106" s="35" t="s">
        <v>187</v>
      </c>
      <c r="B106" s="36" t="s">
        <v>164</v>
      </c>
      <c r="C106" s="36" t="s">
        <v>188</v>
      </c>
      <c r="D106" s="37" t="n">
        <v>2.25</v>
      </c>
    </row>
    <row r="107" customFormat="false" ht="129.75" hidden="false" customHeight="true" outlineLevel="0" collapsed="false">
      <c r="A107" s="35" t="s">
        <v>189</v>
      </c>
      <c r="B107" s="36" t="s">
        <v>164</v>
      </c>
      <c r="C107" s="36" t="s">
        <v>190</v>
      </c>
      <c r="D107" s="37" t="n">
        <v>5</v>
      </c>
    </row>
    <row r="108" customFormat="false" ht="99" hidden="false" customHeight="true" outlineLevel="0" collapsed="false">
      <c r="A108" s="35" t="s">
        <v>191</v>
      </c>
      <c r="B108" s="36" t="s">
        <v>164</v>
      </c>
      <c r="C108" s="36" t="s">
        <v>192</v>
      </c>
      <c r="D108" s="37" t="n">
        <v>6.18</v>
      </c>
    </row>
    <row r="109" customFormat="false" ht="99" hidden="false" customHeight="true" outlineLevel="0" collapsed="false">
      <c r="A109" s="35" t="s">
        <v>193</v>
      </c>
      <c r="B109" s="36" t="s">
        <v>164</v>
      </c>
      <c r="C109" s="36" t="s">
        <v>194</v>
      </c>
      <c r="D109" s="37" t="n">
        <v>75.87</v>
      </c>
    </row>
    <row r="110" customFormat="false" ht="65.25" hidden="false" customHeight="true" outlineLevel="0" collapsed="false">
      <c r="A110" s="35" t="s">
        <v>195</v>
      </c>
      <c r="B110" s="36" t="s">
        <v>164</v>
      </c>
      <c r="C110" s="36" t="s">
        <v>196</v>
      </c>
      <c r="D110" s="37" t="n">
        <f aca="false">D111</f>
        <v>25</v>
      </c>
    </row>
    <row r="111" customFormat="false" ht="99" hidden="false" customHeight="true" outlineLevel="0" collapsed="false">
      <c r="A111" s="35" t="s">
        <v>197</v>
      </c>
      <c r="B111" s="36" t="s">
        <v>164</v>
      </c>
      <c r="C111" s="36" t="s">
        <v>198</v>
      </c>
      <c r="D111" s="37" t="n">
        <f aca="false">D112</f>
        <v>25</v>
      </c>
    </row>
    <row r="112" customFormat="false" ht="209.25" hidden="false" customHeight="true" outlineLevel="0" collapsed="false">
      <c r="A112" s="35" t="s">
        <v>199</v>
      </c>
      <c r="B112" s="36" t="s">
        <v>164</v>
      </c>
      <c r="C112" s="36" t="s">
        <v>200</v>
      </c>
      <c r="D112" s="37" t="n">
        <v>25</v>
      </c>
    </row>
    <row r="113" customFormat="false" ht="66" hidden="true" customHeight="true" outlineLevel="0" collapsed="false">
      <c r="A113" s="35" t="s">
        <v>201</v>
      </c>
      <c r="B113" s="36" t="s">
        <v>164</v>
      </c>
      <c r="C113" s="36" t="s">
        <v>202</v>
      </c>
      <c r="D113" s="37" t="n">
        <f aca="false">D114</f>
        <v>0</v>
      </c>
    </row>
    <row r="114" customFormat="false" ht="94.5" hidden="true" customHeight="true" outlineLevel="0" collapsed="false">
      <c r="A114" s="35" t="s">
        <v>203</v>
      </c>
      <c r="B114" s="36" t="s">
        <v>164</v>
      </c>
      <c r="C114" s="36" t="s">
        <v>204</v>
      </c>
      <c r="D114" s="37" t="n">
        <f aca="false">D115</f>
        <v>0</v>
      </c>
    </row>
    <row r="115" customFormat="false" ht="98.25" hidden="true" customHeight="true" outlineLevel="0" collapsed="false">
      <c r="A115" s="35" t="s">
        <v>205</v>
      </c>
      <c r="B115" s="36" t="s">
        <v>164</v>
      </c>
      <c r="C115" s="36" t="s">
        <v>206</v>
      </c>
      <c r="D115" s="37"/>
    </row>
    <row r="116" customFormat="false" ht="79.5" hidden="false" customHeight="true" outlineLevel="0" collapsed="false">
      <c r="A116" s="35" t="s">
        <v>207</v>
      </c>
      <c r="B116" s="36" t="s">
        <v>164</v>
      </c>
      <c r="C116" s="36" t="s">
        <v>208</v>
      </c>
      <c r="D116" s="37" t="n">
        <f aca="false">D117</f>
        <v>59.54</v>
      </c>
    </row>
    <row r="117" customFormat="false" ht="111" hidden="false" customHeight="true" outlineLevel="0" collapsed="false">
      <c r="A117" s="35" t="s">
        <v>209</v>
      </c>
      <c r="B117" s="36" t="s">
        <v>164</v>
      </c>
      <c r="C117" s="36" t="s">
        <v>210</v>
      </c>
      <c r="D117" s="37" t="n">
        <f aca="false">D118+D119</f>
        <v>59.54</v>
      </c>
    </row>
    <row r="118" customFormat="false" ht="141" hidden="false" customHeight="true" outlineLevel="0" collapsed="false">
      <c r="A118" s="35" t="s">
        <v>211</v>
      </c>
      <c r="B118" s="36" t="s">
        <v>164</v>
      </c>
      <c r="C118" s="36" t="s">
        <v>212</v>
      </c>
      <c r="D118" s="37" t="n">
        <v>9.54</v>
      </c>
    </row>
    <row r="119" customFormat="false" ht="114" hidden="false" customHeight="true" outlineLevel="0" collapsed="false">
      <c r="A119" s="35" t="s">
        <v>213</v>
      </c>
      <c r="B119" s="36" t="s">
        <v>164</v>
      </c>
      <c r="C119" s="36" t="s">
        <v>214</v>
      </c>
      <c r="D119" s="37" t="n">
        <v>50</v>
      </c>
    </row>
    <row r="120" customFormat="false" ht="82.5" hidden="false" customHeight="true" outlineLevel="0" collapsed="false">
      <c r="A120" s="35" t="s">
        <v>215</v>
      </c>
      <c r="B120" s="36" t="s">
        <v>164</v>
      </c>
      <c r="C120" s="36" t="s">
        <v>216</v>
      </c>
      <c r="D120" s="37" t="n">
        <f aca="false">D121</f>
        <v>1.54</v>
      </c>
    </row>
    <row r="121" customFormat="false" ht="129" hidden="false" customHeight="true" outlineLevel="0" collapsed="false">
      <c r="A121" s="35" t="s">
        <v>217</v>
      </c>
      <c r="B121" s="36" t="s">
        <v>164</v>
      </c>
      <c r="C121" s="36" t="s">
        <v>218</v>
      </c>
      <c r="D121" s="37" t="n">
        <f aca="false">D122</f>
        <v>1.54</v>
      </c>
    </row>
    <row r="122" customFormat="false" ht="161.25" hidden="false" customHeight="true" outlineLevel="0" collapsed="false">
      <c r="A122" s="35" t="s">
        <v>219</v>
      </c>
      <c r="B122" s="36" t="s">
        <v>164</v>
      </c>
      <c r="C122" s="36" t="s">
        <v>220</v>
      </c>
      <c r="D122" s="37" t="n">
        <v>1.54</v>
      </c>
    </row>
    <row r="123" customFormat="false" ht="67.5" hidden="false" customHeight="true" outlineLevel="0" collapsed="false">
      <c r="A123" s="35" t="s">
        <v>221</v>
      </c>
      <c r="B123" s="36" t="s">
        <v>164</v>
      </c>
      <c r="C123" s="36" t="s">
        <v>222</v>
      </c>
      <c r="D123" s="37" t="n">
        <f aca="false">D124</f>
        <v>10.23</v>
      </c>
    </row>
    <row r="124" customFormat="false" ht="99.75" hidden="false" customHeight="true" outlineLevel="0" collapsed="false">
      <c r="A124" s="35" t="s">
        <v>223</v>
      </c>
      <c r="B124" s="36" t="s">
        <v>164</v>
      </c>
      <c r="C124" s="36" t="s">
        <v>224</v>
      </c>
      <c r="D124" s="37" t="n">
        <f aca="false">D125+D126+D127</f>
        <v>10.23</v>
      </c>
    </row>
    <row r="125" customFormat="false" ht="160.5" hidden="false" customHeight="true" outlineLevel="0" collapsed="false">
      <c r="A125" s="35" t="s">
        <v>225</v>
      </c>
      <c r="B125" s="36" t="s">
        <v>164</v>
      </c>
      <c r="C125" s="36" t="s">
        <v>226</v>
      </c>
      <c r="D125" s="37" t="n">
        <v>1.5</v>
      </c>
    </row>
    <row r="126" customFormat="false" ht="178.5" hidden="false" customHeight="true" outlineLevel="0" collapsed="false">
      <c r="A126" s="35" t="s">
        <v>227</v>
      </c>
      <c r="B126" s="36" t="s">
        <v>164</v>
      </c>
      <c r="C126" s="36" t="s">
        <v>228</v>
      </c>
      <c r="D126" s="37" t="n">
        <v>7.89</v>
      </c>
    </row>
    <row r="127" customFormat="false" ht="99.75" hidden="false" customHeight="true" outlineLevel="0" collapsed="false">
      <c r="A127" s="35" t="s">
        <v>229</v>
      </c>
      <c r="B127" s="36" t="s">
        <v>164</v>
      </c>
      <c r="C127" s="36" t="s">
        <v>230</v>
      </c>
      <c r="D127" s="41" t="n">
        <v>0.84</v>
      </c>
    </row>
    <row r="128" customFormat="false" ht="113.25" hidden="false" customHeight="true" outlineLevel="0" collapsed="false">
      <c r="A128" s="35" t="s">
        <v>231</v>
      </c>
      <c r="B128" s="36" t="s">
        <v>164</v>
      </c>
      <c r="C128" s="36" t="s">
        <v>232</v>
      </c>
      <c r="D128" s="41" t="n">
        <f aca="false">D129</f>
        <v>57.5</v>
      </c>
    </row>
    <row r="129" customFormat="false" ht="144" hidden="false" customHeight="true" outlineLevel="0" collapsed="false">
      <c r="A129" s="35" t="s">
        <v>233</v>
      </c>
      <c r="B129" s="36" t="s">
        <v>164</v>
      </c>
      <c r="C129" s="36" t="s">
        <v>234</v>
      </c>
      <c r="D129" s="41" t="n">
        <v>57.5</v>
      </c>
    </row>
    <row r="130" customFormat="false" ht="60.75" hidden="false" customHeight="true" outlineLevel="0" collapsed="false">
      <c r="A130" s="35" t="s">
        <v>235</v>
      </c>
      <c r="B130" s="36" t="s">
        <v>164</v>
      </c>
      <c r="C130" s="36" t="s">
        <v>236</v>
      </c>
      <c r="D130" s="37" t="n">
        <f aca="false">D131</f>
        <v>25.05</v>
      </c>
    </row>
    <row r="131" customFormat="false" ht="97.5" hidden="false" customHeight="true" outlineLevel="0" collapsed="false">
      <c r="A131" s="35" t="s">
        <v>237</v>
      </c>
      <c r="B131" s="36" t="s">
        <v>164</v>
      </c>
      <c r="C131" s="36" t="s">
        <v>238</v>
      </c>
      <c r="D131" s="37" t="n">
        <f aca="false">D132+D133+D134+D135+D136</f>
        <v>25.05</v>
      </c>
    </row>
    <row r="132" customFormat="false" ht="209.25" hidden="false" customHeight="true" outlineLevel="0" collapsed="false">
      <c r="A132" s="35" t="s">
        <v>239</v>
      </c>
      <c r="B132" s="36" t="s">
        <v>164</v>
      </c>
      <c r="C132" s="36" t="s">
        <v>240</v>
      </c>
      <c r="D132" s="37" t="n">
        <v>10.5</v>
      </c>
    </row>
    <row r="133" customFormat="false" ht="112.5" hidden="false" customHeight="true" outlineLevel="0" collapsed="false">
      <c r="A133" s="35" t="s">
        <v>241</v>
      </c>
      <c r="B133" s="36" t="s">
        <v>164</v>
      </c>
      <c r="C133" s="36" t="s">
        <v>242</v>
      </c>
      <c r="D133" s="37" t="n">
        <v>12.05</v>
      </c>
    </row>
    <row r="134" customFormat="false" ht="159.75" hidden="true" customHeight="true" outlineLevel="0" collapsed="false">
      <c r="A134" s="35" t="s">
        <v>243</v>
      </c>
      <c r="B134" s="36" t="s">
        <v>164</v>
      </c>
      <c r="C134" s="36" t="s">
        <v>244</v>
      </c>
      <c r="D134" s="37" t="n">
        <v>0</v>
      </c>
    </row>
    <row r="135" customFormat="false" ht="176.25" hidden="false" customHeight="true" outlineLevel="0" collapsed="false">
      <c r="A135" s="35" t="s">
        <v>245</v>
      </c>
      <c r="B135" s="36" t="s">
        <v>164</v>
      </c>
      <c r="C135" s="36" t="s">
        <v>246</v>
      </c>
      <c r="D135" s="37" t="n">
        <v>2.5</v>
      </c>
    </row>
    <row r="136" customFormat="false" ht="99" hidden="true" customHeight="true" outlineLevel="0" collapsed="false">
      <c r="A136" s="35" t="s">
        <v>247</v>
      </c>
      <c r="B136" s="36" t="s">
        <v>164</v>
      </c>
      <c r="C136" s="36" t="s">
        <v>248</v>
      </c>
      <c r="D136" s="37" t="n">
        <v>0</v>
      </c>
    </row>
    <row r="137" customFormat="false" ht="81.75" hidden="false" customHeight="true" outlineLevel="0" collapsed="false">
      <c r="A137" s="35" t="s">
        <v>249</v>
      </c>
      <c r="B137" s="36" t="s">
        <v>164</v>
      </c>
      <c r="C137" s="36" t="s">
        <v>250</v>
      </c>
      <c r="D137" s="37" t="n">
        <f aca="false">D138</f>
        <v>307.02</v>
      </c>
    </row>
    <row r="138" customFormat="false" ht="93.75" hidden="false" customHeight="true" outlineLevel="0" collapsed="false">
      <c r="A138" s="35" t="s">
        <v>251</v>
      </c>
      <c r="B138" s="36" t="s">
        <v>164</v>
      </c>
      <c r="C138" s="36" t="s">
        <v>252</v>
      </c>
      <c r="D138" s="37" t="n">
        <f aca="false">D139+D140+D141+D142+D143</f>
        <v>307.02</v>
      </c>
    </row>
    <row r="139" customFormat="false" ht="285.75" hidden="false" customHeight="true" outlineLevel="0" collapsed="false">
      <c r="A139" s="35" t="s">
        <v>253</v>
      </c>
      <c r="B139" s="36" t="s">
        <v>164</v>
      </c>
      <c r="C139" s="36" t="s">
        <v>254</v>
      </c>
      <c r="D139" s="37" t="n">
        <v>2.5</v>
      </c>
    </row>
    <row r="140" customFormat="false" ht="129" hidden="false" customHeight="true" outlineLevel="0" collapsed="false">
      <c r="A140" s="43" t="s">
        <v>255</v>
      </c>
      <c r="B140" s="36" t="s">
        <v>164</v>
      </c>
      <c r="C140" s="36" t="s">
        <v>256</v>
      </c>
      <c r="D140" s="37" t="n">
        <v>10</v>
      </c>
    </row>
    <row r="141" customFormat="false" ht="145.5" hidden="false" customHeight="true" outlineLevel="0" collapsed="false">
      <c r="A141" s="44" t="s">
        <v>257</v>
      </c>
      <c r="B141" s="36" t="s">
        <v>164</v>
      </c>
      <c r="C141" s="36" t="s">
        <v>258</v>
      </c>
      <c r="D141" s="37" t="n">
        <v>30</v>
      </c>
    </row>
    <row r="142" customFormat="false" ht="114" hidden="false" customHeight="true" outlineLevel="0" collapsed="false">
      <c r="A142" s="35" t="s">
        <v>259</v>
      </c>
      <c r="B142" s="36" t="s">
        <v>164</v>
      </c>
      <c r="C142" s="36" t="s">
        <v>260</v>
      </c>
      <c r="D142" s="37" t="n">
        <v>0.25</v>
      </c>
    </row>
    <row r="143" customFormat="false" ht="114" hidden="false" customHeight="true" outlineLevel="0" collapsed="false">
      <c r="A143" s="35" t="s">
        <v>261</v>
      </c>
      <c r="B143" s="36" t="s">
        <v>164</v>
      </c>
      <c r="C143" s="36" t="s">
        <v>262</v>
      </c>
      <c r="D143" s="37" t="n">
        <v>264.27</v>
      </c>
    </row>
    <row r="144" customFormat="false" ht="132" hidden="false" customHeight="true" outlineLevel="0" collapsed="false">
      <c r="A144" s="35" t="s">
        <v>263</v>
      </c>
      <c r="B144" s="36" t="s">
        <v>164</v>
      </c>
      <c r="C144" s="36" t="s">
        <v>264</v>
      </c>
      <c r="D144" s="37" t="n">
        <f aca="false">D145</f>
        <v>55.25</v>
      </c>
    </row>
    <row r="145" customFormat="false" ht="160.5" hidden="false" customHeight="true" outlineLevel="0" collapsed="false">
      <c r="A145" s="35" t="s">
        <v>265</v>
      </c>
      <c r="B145" s="36" t="s">
        <v>164</v>
      </c>
      <c r="C145" s="36" t="s">
        <v>266</v>
      </c>
      <c r="D145" s="37" t="n">
        <v>55.25</v>
      </c>
    </row>
    <row r="146" customFormat="false" ht="26.25" hidden="false" customHeight="true" outlineLevel="0" collapsed="false">
      <c r="A146" s="42" t="s">
        <v>267</v>
      </c>
      <c r="B146" s="33" t="s">
        <v>268</v>
      </c>
      <c r="C146" s="36"/>
      <c r="D146" s="34" t="n">
        <f aca="false">D147</f>
        <v>451.73</v>
      </c>
    </row>
    <row r="147" customFormat="false" ht="22.5" hidden="false" customHeight="true" outlineLevel="0" collapsed="false">
      <c r="A147" s="35" t="s">
        <v>12</v>
      </c>
      <c r="B147" s="36" t="s">
        <v>268</v>
      </c>
      <c r="C147" s="36" t="s">
        <v>13</v>
      </c>
      <c r="D147" s="37" t="n">
        <f aca="false">D148</f>
        <v>451.73</v>
      </c>
    </row>
    <row r="148" customFormat="false" ht="21" hidden="false" customHeight="true" outlineLevel="0" collapsed="false">
      <c r="A148" s="35" t="s">
        <v>157</v>
      </c>
      <c r="B148" s="36" t="s">
        <v>268</v>
      </c>
      <c r="C148" s="36" t="s">
        <v>158</v>
      </c>
      <c r="D148" s="37" t="n">
        <f aca="false">D149</f>
        <v>451.73</v>
      </c>
    </row>
    <row r="149" customFormat="false" ht="20.25" hidden="false" customHeight="true" outlineLevel="0" collapsed="false">
      <c r="A149" s="35" t="s">
        <v>159</v>
      </c>
      <c r="B149" s="36" t="s">
        <v>268</v>
      </c>
      <c r="C149" s="36" t="s">
        <v>160</v>
      </c>
      <c r="D149" s="37" t="n">
        <f aca="false">D150</f>
        <v>451.73</v>
      </c>
    </row>
    <row r="150" customFormat="false" ht="129.75" hidden="false" customHeight="true" outlineLevel="0" collapsed="false">
      <c r="A150" s="35" t="s">
        <v>161</v>
      </c>
      <c r="B150" s="36" t="s">
        <v>268</v>
      </c>
      <c r="C150" s="36" t="s">
        <v>162</v>
      </c>
      <c r="D150" s="37" t="n">
        <v>451.73</v>
      </c>
    </row>
    <row r="151" customFormat="false" ht="30" hidden="false" customHeight="true" outlineLevel="0" collapsed="false">
      <c r="A151" s="32" t="s">
        <v>269</v>
      </c>
      <c r="B151" s="33" t="s">
        <v>270</v>
      </c>
      <c r="C151" s="33"/>
      <c r="D151" s="34" t="n">
        <f aca="false">D152</f>
        <v>25.34</v>
      </c>
    </row>
    <row r="152" customFormat="false" ht="23.25" hidden="false" customHeight="true" outlineLevel="0" collapsed="false">
      <c r="A152" s="35" t="s">
        <v>12</v>
      </c>
      <c r="B152" s="36" t="s">
        <v>270</v>
      </c>
      <c r="C152" s="36" t="s">
        <v>13</v>
      </c>
      <c r="D152" s="37" t="n">
        <f aca="false">D153</f>
        <v>25.34</v>
      </c>
    </row>
    <row r="153" customFormat="false" ht="21" hidden="false" customHeight="true" outlineLevel="0" collapsed="false">
      <c r="A153" s="35" t="s">
        <v>157</v>
      </c>
      <c r="B153" s="36" t="s">
        <v>270</v>
      </c>
      <c r="C153" s="36" t="s">
        <v>158</v>
      </c>
      <c r="D153" s="37" t="n">
        <f aca="false">D154+D157+D160+D163</f>
        <v>25.34</v>
      </c>
    </row>
    <row r="154" customFormat="false" ht="63.75" hidden="false" customHeight="true" outlineLevel="0" collapsed="false">
      <c r="A154" s="40" t="s">
        <v>165</v>
      </c>
      <c r="B154" s="36" t="s">
        <v>270</v>
      </c>
      <c r="C154" s="36" t="s">
        <v>166</v>
      </c>
      <c r="D154" s="37" t="n">
        <f aca="false">D155</f>
        <v>6.26</v>
      </c>
    </row>
    <row r="155" customFormat="false" ht="98.25" hidden="false" customHeight="true" outlineLevel="0" collapsed="false">
      <c r="A155" s="35" t="s">
        <v>167</v>
      </c>
      <c r="B155" s="36" t="s">
        <v>270</v>
      </c>
      <c r="C155" s="36" t="s">
        <v>168</v>
      </c>
      <c r="D155" s="37" t="n">
        <f aca="false">D156</f>
        <v>6.26</v>
      </c>
    </row>
    <row r="156" customFormat="false" ht="97.5" hidden="false" customHeight="true" outlineLevel="0" collapsed="false">
      <c r="A156" s="35" t="s">
        <v>271</v>
      </c>
      <c r="B156" s="36" t="s">
        <v>270</v>
      </c>
      <c r="C156" s="36" t="s">
        <v>170</v>
      </c>
      <c r="D156" s="37" t="n">
        <v>6.26</v>
      </c>
    </row>
    <row r="157" customFormat="false" ht="78.75" hidden="false" customHeight="true" outlineLevel="0" collapsed="false">
      <c r="A157" s="35" t="s">
        <v>171</v>
      </c>
      <c r="B157" s="36" t="s">
        <v>270</v>
      </c>
      <c r="C157" s="36" t="s">
        <v>172</v>
      </c>
      <c r="D157" s="37" t="n">
        <f aca="false">D158</f>
        <v>5.7</v>
      </c>
    </row>
    <row r="158" customFormat="false" ht="114.75" hidden="false" customHeight="true" outlineLevel="0" collapsed="false">
      <c r="A158" s="35" t="s">
        <v>173</v>
      </c>
      <c r="B158" s="36" t="s">
        <v>270</v>
      </c>
      <c r="C158" s="36" t="s">
        <v>174</v>
      </c>
      <c r="D158" s="37" t="n">
        <f aca="false">D159</f>
        <v>5.7</v>
      </c>
    </row>
    <row r="159" customFormat="false" ht="109.5" hidden="false" customHeight="true" outlineLevel="0" collapsed="false">
      <c r="A159" s="35" t="s">
        <v>272</v>
      </c>
      <c r="B159" s="36" t="s">
        <v>270</v>
      </c>
      <c r="C159" s="36" t="s">
        <v>273</v>
      </c>
      <c r="D159" s="37" t="n">
        <v>5.7</v>
      </c>
    </row>
    <row r="160" customFormat="false" ht="66.75" hidden="false" customHeight="true" outlineLevel="0" collapsed="false">
      <c r="A160" s="35" t="s">
        <v>183</v>
      </c>
      <c r="B160" s="36" t="s">
        <v>270</v>
      </c>
      <c r="C160" s="36" t="s">
        <v>184</v>
      </c>
      <c r="D160" s="37" t="n">
        <f aca="false">D161</f>
        <v>5.18</v>
      </c>
    </row>
    <row r="161" customFormat="false" ht="97.5" hidden="false" customHeight="true" outlineLevel="0" collapsed="false">
      <c r="A161" s="35" t="s">
        <v>185</v>
      </c>
      <c r="B161" s="36" t="s">
        <v>270</v>
      </c>
      <c r="C161" s="36" t="s">
        <v>186</v>
      </c>
      <c r="D161" s="37" t="n">
        <f aca="false">D162</f>
        <v>5.18</v>
      </c>
    </row>
    <row r="162" customFormat="false" ht="97.5" hidden="false" customHeight="true" outlineLevel="0" collapsed="false">
      <c r="A162" s="35" t="s">
        <v>193</v>
      </c>
      <c r="B162" s="36" t="s">
        <v>270</v>
      </c>
      <c r="C162" s="36" t="s">
        <v>194</v>
      </c>
      <c r="D162" s="37" t="n">
        <v>5.18</v>
      </c>
    </row>
    <row r="163" customFormat="false" ht="82.5" hidden="false" customHeight="true" outlineLevel="0" collapsed="false">
      <c r="A163" s="35" t="s">
        <v>249</v>
      </c>
      <c r="B163" s="36" t="s">
        <v>270</v>
      </c>
      <c r="C163" s="36" t="s">
        <v>250</v>
      </c>
      <c r="D163" s="37" t="n">
        <f aca="false">D164</f>
        <v>8.2</v>
      </c>
    </row>
    <row r="164" customFormat="false" ht="94.5" hidden="false" customHeight="true" outlineLevel="0" collapsed="false">
      <c r="A164" s="35" t="s">
        <v>251</v>
      </c>
      <c r="B164" s="36" t="s">
        <v>270</v>
      </c>
      <c r="C164" s="36" t="s">
        <v>252</v>
      </c>
      <c r="D164" s="37" t="n">
        <f aca="false">D165</f>
        <v>8.2</v>
      </c>
    </row>
    <row r="165" customFormat="false" ht="117" hidden="false" customHeight="true" outlineLevel="0" collapsed="false">
      <c r="A165" s="35" t="s">
        <v>261</v>
      </c>
      <c r="B165" s="36" t="s">
        <v>270</v>
      </c>
      <c r="C165" s="36" t="s">
        <v>274</v>
      </c>
      <c r="D165" s="37" t="n">
        <v>8.2</v>
      </c>
    </row>
    <row r="166" customFormat="false" ht="22.5" hidden="false" customHeight="true" outlineLevel="0" collapsed="false">
      <c r="A166" s="45" t="s">
        <v>275</v>
      </c>
      <c r="B166" s="46" t="s">
        <v>276</v>
      </c>
      <c r="C166" s="36"/>
      <c r="D166" s="34" t="n">
        <f aca="false">D167+D180</f>
        <v>9935.68</v>
      </c>
    </row>
    <row r="167" customFormat="false" ht="20.25" hidden="false" customHeight="true" outlineLevel="0" collapsed="false">
      <c r="A167" s="35" t="s">
        <v>12</v>
      </c>
      <c r="B167" s="36" t="s">
        <v>276</v>
      </c>
      <c r="C167" s="36" t="s">
        <v>13</v>
      </c>
      <c r="D167" s="37" t="n">
        <f aca="false">D168+D176</f>
        <v>361</v>
      </c>
    </row>
    <row r="168" customFormat="false" ht="36.75" hidden="false" customHeight="true" outlineLevel="0" collapsed="false">
      <c r="A168" s="35" t="s">
        <v>277</v>
      </c>
      <c r="B168" s="36" t="s">
        <v>276</v>
      </c>
      <c r="C168" s="36" t="s">
        <v>278</v>
      </c>
      <c r="D168" s="37" t="n">
        <f aca="false">D169+D173</f>
        <v>361</v>
      </c>
    </row>
    <row r="169" customFormat="false" ht="20.25" hidden="false" customHeight="true" outlineLevel="0" collapsed="false">
      <c r="A169" s="35" t="s">
        <v>279</v>
      </c>
      <c r="B169" s="36" t="s">
        <v>276</v>
      </c>
      <c r="C169" s="36" t="s">
        <v>280</v>
      </c>
      <c r="D169" s="37" t="n">
        <f aca="false">D171</f>
        <v>361</v>
      </c>
    </row>
    <row r="170" customFormat="false" ht="21.75" hidden="false" customHeight="true" outlineLevel="0" collapsed="false">
      <c r="A170" s="35" t="s">
        <v>281</v>
      </c>
      <c r="B170" s="36" t="s">
        <v>276</v>
      </c>
      <c r="C170" s="36" t="s">
        <v>282</v>
      </c>
      <c r="D170" s="37" t="n">
        <f aca="false">D171</f>
        <v>361</v>
      </c>
    </row>
    <row r="171" customFormat="false" ht="36.75" hidden="false" customHeight="true" outlineLevel="0" collapsed="false">
      <c r="A171" s="35" t="s">
        <v>283</v>
      </c>
      <c r="B171" s="36" t="s">
        <v>276</v>
      </c>
      <c r="C171" s="36" t="s">
        <v>284</v>
      </c>
      <c r="D171" s="37" t="n">
        <f aca="false">D172</f>
        <v>361</v>
      </c>
    </row>
    <row r="172" customFormat="false" ht="51" hidden="false" customHeight="true" outlineLevel="0" collapsed="false">
      <c r="A172" s="35" t="s">
        <v>285</v>
      </c>
      <c r="B172" s="36" t="s">
        <v>276</v>
      </c>
      <c r="C172" s="36" t="s">
        <v>286</v>
      </c>
      <c r="D172" s="37" t="n">
        <v>361</v>
      </c>
    </row>
    <row r="173" customFormat="false" ht="21.75" hidden="true" customHeight="true" outlineLevel="0" collapsed="false">
      <c r="A173" s="35" t="s">
        <v>287</v>
      </c>
      <c r="B173" s="36" t="s">
        <v>276</v>
      </c>
      <c r="C173" s="36" t="s">
        <v>288</v>
      </c>
      <c r="D173" s="37" t="n">
        <f aca="false">D174</f>
        <v>0</v>
      </c>
    </row>
    <row r="174" customFormat="false" ht="31.5" hidden="true" customHeight="true" outlineLevel="0" collapsed="false">
      <c r="A174" s="35" t="s">
        <v>289</v>
      </c>
      <c r="B174" s="36" t="s">
        <v>276</v>
      </c>
      <c r="C174" s="36" t="s">
        <v>290</v>
      </c>
      <c r="D174" s="37" t="n">
        <f aca="false">D175</f>
        <v>0</v>
      </c>
    </row>
    <row r="175" customFormat="false" ht="53.25" hidden="true" customHeight="true" outlineLevel="0" collapsed="false">
      <c r="A175" s="35" t="s">
        <v>291</v>
      </c>
      <c r="B175" s="36" t="s">
        <v>276</v>
      </c>
      <c r="C175" s="36" t="s">
        <v>292</v>
      </c>
      <c r="D175" s="37"/>
    </row>
    <row r="176" customFormat="false" ht="21" hidden="true" customHeight="true" outlineLevel="0" collapsed="false">
      <c r="A176" s="35" t="s">
        <v>157</v>
      </c>
      <c r="B176" s="36" t="s">
        <v>276</v>
      </c>
      <c r="C176" s="36" t="s">
        <v>158</v>
      </c>
      <c r="D176" s="37" t="n">
        <f aca="false">D177</f>
        <v>0</v>
      </c>
    </row>
    <row r="177" customFormat="false" ht="129.75" hidden="true" customHeight="true" outlineLevel="0" collapsed="false">
      <c r="A177" s="35" t="s">
        <v>293</v>
      </c>
      <c r="B177" s="36" t="s">
        <v>276</v>
      </c>
      <c r="C177" s="36" t="s">
        <v>294</v>
      </c>
      <c r="D177" s="37" t="n">
        <f aca="false">D178</f>
        <v>0</v>
      </c>
    </row>
    <row r="178" customFormat="false" ht="60.75" hidden="true" customHeight="true" outlineLevel="0" collapsed="false">
      <c r="A178" s="35" t="s">
        <v>295</v>
      </c>
      <c r="B178" s="36" t="s">
        <v>276</v>
      </c>
      <c r="C178" s="36" t="s">
        <v>296</v>
      </c>
      <c r="D178" s="37" t="n">
        <f aca="false">D179</f>
        <v>0</v>
      </c>
    </row>
    <row r="179" customFormat="false" ht="79.5" hidden="true" customHeight="true" outlineLevel="0" collapsed="false">
      <c r="A179" s="35" t="s">
        <v>297</v>
      </c>
      <c r="B179" s="36" t="s">
        <v>276</v>
      </c>
      <c r="C179" s="36" t="s">
        <v>298</v>
      </c>
      <c r="D179" s="37"/>
    </row>
    <row r="180" customFormat="false" ht="21.75" hidden="false" customHeight="true" outlineLevel="0" collapsed="false">
      <c r="A180" s="35" t="s">
        <v>299</v>
      </c>
      <c r="B180" s="36" t="s">
        <v>276</v>
      </c>
      <c r="C180" s="36" t="s">
        <v>300</v>
      </c>
      <c r="D180" s="37" t="n">
        <f aca="false">D181+D195+D198+D201</f>
        <v>9574.68</v>
      </c>
    </row>
    <row r="181" customFormat="false" ht="52.5" hidden="false" customHeight="true" outlineLevel="0" collapsed="false">
      <c r="A181" s="35" t="s">
        <v>301</v>
      </c>
      <c r="B181" s="36" t="s">
        <v>276</v>
      </c>
      <c r="C181" s="36" t="s">
        <v>302</v>
      </c>
      <c r="D181" s="37" t="n">
        <f aca="false">D182+D187+D190</f>
        <v>9194.55</v>
      </c>
    </row>
    <row r="182" customFormat="false" ht="36.75" hidden="false" customHeight="true" outlineLevel="0" collapsed="false">
      <c r="A182" s="47" t="s">
        <v>303</v>
      </c>
      <c r="B182" s="36" t="s">
        <v>276</v>
      </c>
      <c r="C182" s="36" t="s">
        <v>304</v>
      </c>
      <c r="D182" s="37" t="n">
        <f aca="false">D183+D185</f>
        <v>639.37</v>
      </c>
    </row>
    <row r="183" customFormat="false" ht="49.5" hidden="false" customHeight="true" outlineLevel="0" collapsed="false">
      <c r="A183" s="47" t="s">
        <v>305</v>
      </c>
      <c r="B183" s="36" t="s">
        <v>276</v>
      </c>
      <c r="C183" s="36" t="s">
        <v>306</v>
      </c>
      <c r="D183" s="37" t="n">
        <f aca="false">D184</f>
        <v>295</v>
      </c>
    </row>
    <row r="184" customFormat="false" ht="63.75" hidden="false" customHeight="true" outlineLevel="0" collapsed="false">
      <c r="A184" s="47" t="s">
        <v>307</v>
      </c>
      <c r="B184" s="36" t="s">
        <v>276</v>
      </c>
      <c r="C184" s="36" t="s">
        <v>308</v>
      </c>
      <c r="D184" s="37" t="n">
        <v>295</v>
      </c>
    </row>
    <row r="185" customFormat="false" ht="23.25" hidden="false" customHeight="true" outlineLevel="0" collapsed="false">
      <c r="A185" s="35" t="s">
        <v>309</v>
      </c>
      <c r="B185" s="36" t="s">
        <v>276</v>
      </c>
      <c r="C185" s="36" t="s">
        <v>310</v>
      </c>
      <c r="D185" s="37" t="n">
        <f aca="false">D186</f>
        <v>344.37</v>
      </c>
    </row>
    <row r="186" customFormat="false" ht="38.25" hidden="false" customHeight="true" outlineLevel="0" collapsed="false">
      <c r="A186" s="35" t="s">
        <v>311</v>
      </c>
      <c r="B186" s="36" t="s">
        <v>276</v>
      </c>
      <c r="C186" s="36" t="s">
        <v>312</v>
      </c>
      <c r="D186" s="37" t="n">
        <v>344.37</v>
      </c>
    </row>
    <row r="187" customFormat="false" ht="36.75" hidden="false" customHeight="true" outlineLevel="0" collapsed="false">
      <c r="A187" s="35" t="s">
        <v>313</v>
      </c>
      <c r="B187" s="36" t="s">
        <v>276</v>
      </c>
      <c r="C187" s="36" t="s">
        <v>314</v>
      </c>
      <c r="D187" s="37" t="n">
        <f aca="false">D188</f>
        <v>501</v>
      </c>
    </row>
    <row r="188" customFormat="false" ht="54" hidden="false" customHeight="true" outlineLevel="0" collapsed="false">
      <c r="A188" s="35" t="s">
        <v>315</v>
      </c>
      <c r="B188" s="36" t="s">
        <v>276</v>
      </c>
      <c r="C188" s="36" t="s">
        <v>316</v>
      </c>
      <c r="D188" s="37" t="n">
        <f aca="false">D189</f>
        <v>501</v>
      </c>
    </row>
    <row r="189" customFormat="false" ht="52.5" hidden="false" customHeight="true" outlineLevel="0" collapsed="false">
      <c r="A189" s="35" t="s">
        <v>317</v>
      </c>
      <c r="B189" s="36" t="s">
        <v>276</v>
      </c>
      <c r="C189" s="36" t="s">
        <v>318</v>
      </c>
      <c r="D189" s="37" t="n">
        <v>501</v>
      </c>
    </row>
    <row r="190" customFormat="false" ht="22.5" hidden="false" customHeight="true" outlineLevel="0" collapsed="false">
      <c r="A190" s="35" t="s">
        <v>319</v>
      </c>
      <c r="B190" s="36" t="s">
        <v>276</v>
      </c>
      <c r="C190" s="36" t="s">
        <v>320</v>
      </c>
      <c r="D190" s="37" t="n">
        <f aca="false">D191+D193</f>
        <v>8054.18</v>
      </c>
    </row>
    <row r="191" customFormat="false" ht="63.75" hidden="false" customHeight="true" outlineLevel="0" collapsed="false">
      <c r="A191" s="35" t="s">
        <v>321</v>
      </c>
      <c r="B191" s="36" t="s">
        <v>276</v>
      </c>
      <c r="C191" s="36" t="s">
        <v>322</v>
      </c>
      <c r="D191" s="37" t="n">
        <f aca="false">D192</f>
        <v>5715.2</v>
      </c>
    </row>
    <row r="192" customFormat="false" ht="80.25" hidden="false" customHeight="true" outlineLevel="0" collapsed="false">
      <c r="A192" s="35" t="s">
        <v>323</v>
      </c>
      <c r="B192" s="36" t="s">
        <v>276</v>
      </c>
      <c r="C192" s="36" t="s">
        <v>324</v>
      </c>
      <c r="D192" s="37" t="n">
        <v>5715.2</v>
      </c>
    </row>
    <row r="193" customFormat="false" ht="33.75" hidden="false" customHeight="true" outlineLevel="0" collapsed="false">
      <c r="A193" s="35" t="s">
        <v>325</v>
      </c>
      <c r="B193" s="36" t="s">
        <v>276</v>
      </c>
      <c r="C193" s="36" t="s">
        <v>326</v>
      </c>
      <c r="D193" s="37" t="n">
        <f aca="false">D194</f>
        <v>2338.98</v>
      </c>
    </row>
    <row r="194" customFormat="false" ht="33" hidden="false" customHeight="true" outlineLevel="0" collapsed="false">
      <c r="A194" s="35" t="s">
        <v>327</v>
      </c>
      <c r="B194" s="36" t="s">
        <v>276</v>
      </c>
      <c r="C194" s="36" t="s">
        <v>328</v>
      </c>
      <c r="D194" s="37" t="n">
        <v>2338.98</v>
      </c>
    </row>
    <row r="195" customFormat="false" ht="31.5" hidden="false" customHeight="true" outlineLevel="0" collapsed="false">
      <c r="A195" s="35" t="s">
        <v>329</v>
      </c>
      <c r="B195" s="36" t="s">
        <v>276</v>
      </c>
      <c r="C195" s="36" t="s">
        <v>330</v>
      </c>
      <c r="D195" s="37" t="n">
        <f aca="false">D196</f>
        <v>65</v>
      </c>
    </row>
    <row r="196" customFormat="false" ht="36" hidden="false" customHeight="true" outlineLevel="0" collapsed="false">
      <c r="A196" s="35" t="s">
        <v>331</v>
      </c>
      <c r="B196" s="36" t="s">
        <v>276</v>
      </c>
      <c r="C196" s="36" t="s">
        <v>332</v>
      </c>
      <c r="D196" s="37" t="n">
        <f aca="false">D197</f>
        <v>65</v>
      </c>
    </row>
    <row r="197" customFormat="false" ht="51.75" hidden="false" customHeight="true" outlineLevel="0" collapsed="false">
      <c r="A197" s="35" t="s">
        <v>333</v>
      </c>
      <c r="B197" s="36" t="s">
        <v>276</v>
      </c>
      <c r="C197" s="36" t="s">
        <v>334</v>
      </c>
      <c r="D197" s="37" t="n">
        <v>65</v>
      </c>
    </row>
    <row r="198" customFormat="false" ht="21.75" hidden="false" customHeight="true" outlineLevel="0" collapsed="false">
      <c r="A198" s="35" t="s">
        <v>335</v>
      </c>
      <c r="B198" s="36" t="s">
        <v>276</v>
      </c>
      <c r="C198" s="36" t="s">
        <v>336</v>
      </c>
      <c r="D198" s="37" t="n">
        <f aca="false">D199</f>
        <v>315.13</v>
      </c>
    </row>
    <row r="199" customFormat="false" ht="36.75" hidden="false" customHeight="true" outlineLevel="0" collapsed="false">
      <c r="A199" s="35" t="s">
        <v>337</v>
      </c>
      <c r="B199" s="36" t="s">
        <v>276</v>
      </c>
      <c r="C199" s="36" t="s">
        <v>338</v>
      </c>
      <c r="D199" s="37" t="n">
        <f aca="false">D200</f>
        <v>315.13</v>
      </c>
    </row>
    <row r="200" customFormat="false" ht="46.5" hidden="false" customHeight="true" outlineLevel="0" collapsed="false">
      <c r="A200" s="35" t="s">
        <v>339</v>
      </c>
      <c r="B200" s="36" t="s">
        <v>276</v>
      </c>
      <c r="C200" s="36" t="s">
        <v>340</v>
      </c>
      <c r="D200" s="37" t="n">
        <v>315.13</v>
      </c>
    </row>
    <row r="201" customFormat="false" ht="46.5" hidden="true" customHeight="true" outlineLevel="0" collapsed="false">
      <c r="A201" s="35" t="s">
        <v>341</v>
      </c>
      <c r="B201" s="36" t="s">
        <v>276</v>
      </c>
      <c r="C201" s="36" t="s">
        <v>342</v>
      </c>
      <c r="D201" s="37" t="n">
        <f aca="false">D202</f>
        <v>0</v>
      </c>
    </row>
    <row r="202" customFormat="false" ht="53.25" hidden="true" customHeight="true" outlineLevel="0" collapsed="false">
      <c r="A202" s="48" t="s">
        <v>343</v>
      </c>
      <c r="B202" s="36" t="s">
        <v>276</v>
      </c>
      <c r="C202" s="36" t="s">
        <v>344</v>
      </c>
      <c r="D202" s="37" t="n">
        <f aca="false">D203</f>
        <v>0</v>
      </c>
    </row>
    <row r="203" customFormat="false" ht="53.25" hidden="true" customHeight="true" outlineLevel="0" collapsed="false">
      <c r="A203" s="48" t="s">
        <v>345</v>
      </c>
      <c r="B203" s="36" t="s">
        <v>276</v>
      </c>
      <c r="C203" s="36" t="s">
        <v>346</v>
      </c>
      <c r="D203" s="37" t="n">
        <v>0</v>
      </c>
    </row>
    <row r="204" customFormat="false" ht="22.5" hidden="false" customHeight="true" outlineLevel="0" collapsed="false">
      <c r="A204" s="45" t="s">
        <v>347</v>
      </c>
      <c r="B204" s="46" t="s">
        <v>348</v>
      </c>
      <c r="C204" s="36"/>
      <c r="D204" s="34" t="n">
        <f aca="false">D205+D221</f>
        <v>344682.18</v>
      </c>
      <c r="E204" s="49"/>
    </row>
    <row r="205" customFormat="false" ht="21" hidden="false" customHeight="true" outlineLevel="0" collapsed="false">
      <c r="A205" s="35" t="s">
        <v>12</v>
      </c>
      <c r="B205" s="36" t="s">
        <v>348</v>
      </c>
      <c r="C205" s="36" t="s">
        <v>13</v>
      </c>
      <c r="D205" s="37" t="n">
        <f aca="false">D206+D218</f>
        <v>28903.04</v>
      </c>
    </row>
    <row r="206" customFormat="false" ht="31.5" hidden="false" customHeight="true" outlineLevel="0" collapsed="false">
      <c r="A206" s="35" t="s">
        <v>277</v>
      </c>
      <c r="B206" s="36" t="s">
        <v>348</v>
      </c>
      <c r="C206" s="36" t="s">
        <v>278</v>
      </c>
      <c r="D206" s="37" t="n">
        <f aca="false">D207+D215</f>
        <v>28852.01</v>
      </c>
    </row>
    <row r="207" customFormat="false" ht="23.25" hidden="false" customHeight="true" outlineLevel="0" collapsed="false">
      <c r="A207" s="35" t="s">
        <v>279</v>
      </c>
      <c r="B207" s="36" t="s">
        <v>348</v>
      </c>
      <c r="C207" s="36" t="s">
        <v>280</v>
      </c>
      <c r="D207" s="37" t="n">
        <f aca="false">D208</f>
        <v>28829.48</v>
      </c>
    </row>
    <row r="208" customFormat="false" ht="21" hidden="false" customHeight="true" outlineLevel="0" collapsed="false">
      <c r="A208" s="35" t="s">
        <v>281</v>
      </c>
      <c r="B208" s="36" t="s">
        <v>348</v>
      </c>
      <c r="C208" s="36" t="s">
        <v>282</v>
      </c>
      <c r="D208" s="37" t="n">
        <f aca="false">D209</f>
        <v>28829.48</v>
      </c>
    </row>
    <row r="209" customFormat="false" ht="36" hidden="false" customHeight="true" outlineLevel="0" collapsed="false">
      <c r="A209" s="35" t="s">
        <v>283</v>
      </c>
      <c r="B209" s="36" t="s">
        <v>348</v>
      </c>
      <c r="C209" s="36" t="s">
        <v>284</v>
      </c>
      <c r="D209" s="37" t="n">
        <f aca="false">D210+D211+D212+D213+D214</f>
        <v>28829.48</v>
      </c>
    </row>
    <row r="210" customFormat="false" ht="77.25" hidden="false" customHeight="true" outlineLevel="0" collapsed="false">
      <c r="A210" s="35" t="s">
        <v>349</v>
      </c>
      <c r="B210" s="36" t="s">
        <v>348</v>
      </c>
      <c r="C210" s="36" t="s">
        <v>350</v>
      </c>
      <c r="D210" s="37" t="n">
        <v>23478.02</v>
      </c>
    </row>
    <row r="211" customFormat="false" ht="67.5" hidden="false" customHeight="true" outlineLevel="0" collapsed="false">
      <c r="A211" s="35" t="s">
        <v>351</v>
      </c>
      <c r="B211" s="36" t="s">
        <v>348</v>
      </c>
      <c r="C211" s="36" t="s">
        <v>352</v>
      </c>
      <c r="D211" s="37" t="n">
        <v>3643.44</v>
      </c>
    </row>
    <row r="212" customFormat="false" ht="63" hidden="false" customHeight="true" outlineLevel="0" collapsed="false">
      <c r="A212" s="35" t="s">
        <v>353</v>
      </c>
      <c r="B212" s="36" t="s">
        <v>348</v>
      </c>
      <c r="C212" s="36" t="s">
        <v>354</v>
      </c>
      <c r="D212" s="37" t="n">
        <v>925.41</v>
      </c>
    </row>
    <row r="213" customFormat="false" ht="78" hidden="false" customHeight="true" outlineLevel="0" collapsed="false">
      <c r="A213" s="35" t="s">
        <v>355</v>
      </c>
      <c r="B213" s="36" t="s">
        <v>348</v>
      </c>
      <c r="C213" s="36" t="s">
        <v>356</v>
      </c>
      <c r="D213" s="37" t="n">
        <v>297.84</v>
      </c>
    </row>
    <row r="214" customFormat="false" ht="50.25" hidden="false" customHeight="true" outlineLevel="0" collapsed="false">
      <c r="A214" s="35" t="s">
        <v>285</v>
      </c>
      <c r="B214" s="36" t="s">
        <v>348</v>
      </c>
      <c r="C214" s="36" t="s">
        <v>286</v>
      </c>
      <c r="D214" s="37" t="n">
        <v>484.77</v>
      </c>
    </row>
    <row r="215" customFormat="false" ht="21.75" hidden="false" customHeight="true" outlineLevel="0" collapsed="false">
      <c r="A215" s="35" t="s">
        <v>287</v>
      </c>
      <c r="B215" s="36" t="s">
        <v>348</v>
      </c>
      <c r="C215" s="36" t="s">
        <v>288</v>
      </c>
      <c r="D215" s="37" t="n">
        <f aca="false">D216</f>
        <v>22.53</v>
      </c>
    </row>
    <row r="216" customFormat="false" ht="20.25" hidden="false" customHeight="true" outlineLevel="0" collapsed="false">
      <c r="A216" s="35" t="s">
        <v>357</v>
      </c>
      <c r="B216" s="36" t="s">
        <v>348</v>
      </c>
      <c r="C216" s="36" t="s">
        <v>358</v>
      </c>
      <c r="D216" s="37" t="n">
        <f aca="false">D217</f>
        <v>22.53</v>
      </c>
    </row>
    <row r="217" customFormat="false" ht="34.5" hidden="false" customHeight="true" outlineLevel="0" collapsed="false">
      <c r="A217" s="35" t="s">
        <v>359</v>
      </c>
      <c r="B217" s="36" t="s">
        <v>348</v>
      </c>
      <c r="C217" s="36" t="s">
        <v>360</v>
      </c>
      <c r="D217" s="37" t="n">
        <v>22.53</v>
      </c>
    </row>
    <row r="218" customFormat="false" ht="34.5" hidden="false" customHeight="true" outlineLevel="0" collapsed="false">
      <c r="A218" s="35" t="s">
        <v>361</v>
      </c>
      <c r="B218" s="36" t="s">
        <v>348</v>
      </c>
      <c r="C218" s="36" t="s">
        <v>362</v>
      </c>
      <c r="D218" s="37" t="n">
        <f aca="false">D219</f>
        <v>51.03</v>
      </c>
    </row>
    <row r="219" customFormat="false" ht="97.5" hidden="false" customHeight="true" outlineLevel="0" collapsed="false">
      <c r="A219" s="35" t="s">
        <v>363</v>
      </c>
      <c r="B219" s="36" t="s">
        <v>348</v>
      </c>
      <c r="C219" s="36" t="s">
        <v>364</v>
      </c>
      <c r="D219" s="37" t="n">
        <f aca="false">D220</f>
        <v>51.03</v>
      </c>
    </row>
    <row r="220" customFormat="false" ht="99" hidden="false" customHeight="true" outlineLevel="0" collapsed="false">
      <c r="A220" s="35" t="s">
        <v>365</v>
      </c>
      <c r="B220" s="36" t="s">
        <v>348</v>
      </c>
      <c r="C220" s="36" t="s">
        <v>366</v>
      </c>
      <c r="D220" s="37" t="n">
        <v>51.03</v>
      </c>
    </row>
    <row r="221" customFormat="false" ht="20.25" hidden="false" customHeight="true" outlineLevel="0" collapsed="false">
      <c r="A221" s="35" t="s">
        <v>299</v>
      </c>
      <c r="B221" s="36" t="s">
        <v>348</v>
      </c>
      <c r="C221" s="36" t="s">
        <v>300</v>
      </c>
      <c r="D221" s="37" t="n">
        <f aca="false">D222+D252+D246+D249</f>
        <v>315779.14</v>
      </c>
    </row>
    <row r="222" customFormat="false" ht="46.5" hidden="false" customHeight="true" outlineLevel="0" collapsed="false">
      <c r="A222" s="35" t="s">
        <v>301</v>
      </c>
      <c r="B222" s="36" t="s">
        <v>348</v>
      </c>
      <c r="C222" s="36" t="s">
        <v>302</v>
      </c>
      <c r="D222" s="37" t="n">
        <f aca="false">D223+D232+D241</f>
        <v>314772.95</v>
      </c>
    </row>
    <row r="223" customFormat="false" ht="36" hidden="false" customHeight="true" outlineLevel="0" collapsed="false">
      <c r="A223" s="35" t="s">
        <v>303</v>
      </c>
      <c r="B223" s="36" t="s">
        <v>348</v>
      </c>
      <c r="C223" s="36" t="s">
        <v>304</v>
      </c>
      <c r="D223" s="37" t="n">
        <f aca="false">D224+D226+D230+D228</f>
        <v>18959.98</v>
      </c>
    </row>
    <row r="224" customFormat="false" ht="66.75" hidden="false" customHeight="true" outlineLevel="0" collapsed="false">
      <c r="A224" s="35" t="s">
        <v>367</v>
      </c>
      <c r="B224" s="36" t="s">
        <v>348</v>
      </c>
      <c r="C224" s="36" t="s">
        <v>368</v>
      </c>
      <c r="D224" s="37" t="n">
        <f aca="false">D225</f>
        <v>2302.2</v>
      </c>
    </row>
    <row r="225" customFormat="false" ht="80.25" hidden="false" customHeight="true" outlineLevel="0" collapsed="false">
      <c r="A225" s="35" t="s">
        <v>369</v>
      </c>
      <c r="B225" s="36" t="s">
        <v>348</v>
      </c>
      <c r="C225" s="36" t="s">
        <v>370</v>
      </c>
      <c r="D225" s="37" t="n">
        <v>2302.2</v>
      </c>
    </row>
    <row r="226" customFormat="false" ht="51" hidden="false" customHeight="true" outlineLevel="0" collapsed="false">
      <c r="A226" s="35" t="s">
        <v>371</v>
      </c>
      <c r="B226" s="36" t="s">
        <v>348</v>
      </c>
      <c r="C226" s="36" t="s">
        <v>372</v>
      </c>
      <c r="D226" s="37" t="n">
        <f aca="false">D227</f>
        <v>1708.7</v>
      </c>
    </row>
    <row r="227" customFormat="false" ht="51.75" hidden="false" customHeight="true" outlineLevel="0" collapsed="false">
      <c r="A227" s="35" t="s">
        <v>373</v>
      </c>
      <c r="B227" s="36" t="s">
        <v>348</v>
      </c>
      <c r="C227" s="36" t="s">
        <v>374</v>
      </c>
      <c r="D227" s="37" t="n">
        <v>1708.7</v>
      </c>
    </row>
    <row r="228" customFormat="false" ht="63.75" hidden="false" customHeight="true" outlineLevel="0" collapsed="false">
      <c r="A228" s="35" t="s">
        <v>375</v>
      </c>
      <c r="B228" s="36" t="s">
        <v>348</v>
      </c>
      <c r="C228" s="36" t="s">
        <v>376</v>
      </c>
      <c r="D228" s="37" t="n">
        <f aca="false">D229</f>
        <v>9783</v>
      </c>
    </row>
    <row r="229" customFormat="false" ht="79.5" hidden="false" customHeight="true" outlineLevel="0" collapsed="false">
      <c r="A229" s="35" t="s">
        <v>377</v>
      </c>
      <c r="B229" s="36" t="s">
        <v>348</v>
      </c>
      <c r="C229" s="36" t="s">
        <v>378</v>
      </c>
      <c r="D229" s="37" t="n">
        <v>9783</v>
      </c>
    </row>
    <row r="230" customFormat="false" ht="21.75" hidden="false" customHeight="true" outlineLevel="0" collapsed="false">
      <c r="A230" s="35" t="s">
        <v>379</v>
      </c>
      <c r="B230" s="36" t="s">
        <v>348</v>
      </c>
      <c r="C230" s="36" t="s">
        <v>380</v>
      </c>
      <c r="D230" s="37" t="n">
        <f aca="false">D231</f>
        <v>5166.08</v>
      </c>
    </row>
    <row r="231" customFormat="false" ht="21" hidden="false" customHeight="true" outlineLevel="0" collapsed="false">
      <c r="A231" s="35" t="s">
        <v>381</v>
      </c>
      <c r="B231" s="36" t="s">
        <v>348</v>
      </c>
      <c r="C231" s="36" t="s">
        <v>382</v>
      </c>
      <c r="D231" s="37" t="n">
        <v>5166.08</v>
      </c>
      <c r="E231" s="50"/>
    </row>
    <row r="232" customFormat="false" ht="35.25" hidden="false" customHeight="true" outlineLevel="0" collapsed="false">
      <c r="A232" s="35" t="s">
        <v>313</v>
      </c>
      <c r="B232" s="36" t="s">
        <v>348</v>
      </c>
      <c r="C232" s="36" t="s">
        <v>314</v>
      </c>
      <c r="D232" s="37" t="n">
        <f aca="false">D233+D235+D237+D239</f>
        <v>275567.49</v>
      </c>
    </row>
    <row r="233" customFormat="false" ht="51.75" hidden="false" customHeight="true" outlineLevel="0" collapsed="false">
      <c r="A233" s="35" t="s">
        <v>315</v>
      </c>
      <c r="B233" s="36" t="s">
        <v>348</v>
      </c>
      <c r="C233" s="36" t="s">
        <v>316</v>
      </c>
      <c r="D233" s="37" t="n">
        <f aca="false">D234</f>
        <v>2981.87</v>
      </c>
    </row>
    <row r="234" customFormat="false" ht="53.25" hidden="false" customHeight="true" outlineLevel="0" collapsed="false">
      <c r="A234" s="35" t="s">
        <v>317</v>
      </c>
      <c r="B234" s="36" t="s">
        <v>348</v>
      </c>
      <c r="C234" s="36" t="s">
        <v>318</v>
      </c>
      <c r="D234" s="37" t="n">
        <v>2981.87</v>
      </c>
    </row>
    <row r="235" customFormat="false" ht="68.25" hidden="false" customHeight="true" outlineLevel="0" collapsed="false">
      <c r="A235" s="35" t="s">
        <v>383</v>
      </c>
      <c r="B235" s="36" t="s">
        <v>348</v>
      </c>
      <c r="C235" s="36" t="s">
        <v>384</v>
      </c>
      <c r="D235" s="37" t="n">
        <f aca="false">D236</f>
        <v>9604.64</v>
      </c>
    </row>
    <row r="236" customFormat="false" ht="84" hidden="false" customHeight="true" outlineLevel="0" collapsed="false">
      <c r="A236" s="35" t="s">
        <v>385</v>
      </c>
      <c r="B236" s="36" t="s">
        <v>348</v>
      </c>
      <c r="C236" s="36" t="s">
        <v>386</v>
      </c>
      <c r="D236" s="37" t="n">
        <v>9604.64</v>
      </c>
    </row>
    <row r="237" customFormat="false" ht="78" hidden="false" customHeight="true" outlineLevel="0" collapsed="false">
      <c r="A237" s="35" t="s">
        <v>387</v>
      </c>
      <c r="B237" s="36" t="s">
        <v>348</v>
      </c>
      <c r="C237" s="36" t="s">
        <v>388</v>
      </c>
      <c r="D237" s="37" t="n">
        <f aca="false">D238</f>
        <v>1380.8</v>
      </c>
    </row>
    <row r="238" customFormat="false" ht="85.5" hidden="false" customHeight="true" outlineLevel="0" collapsed="false">
      <c r="A238" s="35" t="s">
        <v>389</v>
      </c>
      <c r="B238" s="36" t="s">
        <v>348</v>
      </c>
      <c r="C238" s="36" t="s">
        <v>390</v>
      </c>
      <c r="D238" s="37" t="n">
        <v>1380.8</v>
      </c>
    </row>
    <row r="239" customFormat="false" ht="20.25" hidden="false" customHeight="true" outlineLevel="0" collapsed="false">
      <c r="A239" s="35" t="s">
        <v>391</v>
      </c>
      <c r="B239" s="36" t="s">
        <v>348</v>
      </c>
      <c r="C239" s="36" t="s">
        <v>392</v>
      </c>
      <c r="D239" s="37" t="n">
        <f aca="false">D240</f>
        <v>261600.18</v>
      </c>
    </row>
    <row r="240" customFormat="false" ht="19.5" hidden="false" customHeight="true" outlineLevel="0" collapsed="false">
      <c r="A240" s="35" t="s">
        <v>393</v>
      </c>
      <c r="B240" s="36" t="s">
        <v>348</v>
      </c>
      <c r="C240" s="36" t="s">
        <v>394</v>
      </c>
      <c r="D240" s="37" t="n">
        <v>261600.18</v>
      </c>
    </row>
    <row r="241" customFormat="false" ht="21" hidden="false" customHeight="true" outlineLevel="0" collapsed="false">
      <c r="A241" s="35" t="s">
        <v>319</v>
      </c>
      <c r="B241" s="36" t="s">
        <v>348</v>
      </c>
      <c r="C241" s="36" t="s">
        <v>320</v>
      </c>
      <c r="D241" s="37" t="n">
        <f aca="false">D242+D244</f>
        <v>20245.48</v>
      </c>
    </row>
    <row r="242" customFormat="false" ht="129" hidden="false" customHeight="true" outlineLevel="0" collapsed="false">
      <c r="A242" s="35" t="s">
        <v>395</v>
      </c>
      <c r="B242" s="36" t="s">
        <v>348</v>
      </c>
      <c r="C242" s="51" t="s">
        <v>396</v>
      </c>
      <c r="D242" s="37" t="n">
        <f aca="false">D243</f>
        <v>13437.5</v>
      </c>
    </row>
    <row r="243" customFormat="false" ht="142.5" hidden="false" customHeight="true" outlineLevel="0" collapsed="false">
      <c r="A243" s="35" t="s">
        <v>397</v>
      </c>
      <c r="B243" s="36" t="s">
        <v>348</v>
      </c>
      <c r="C243" s="36" t="s">
        <v>398</v>
      </c>
      <c r="D243" s="37" t="n">
        <v>13437.5</v>
      </c>
    </row>
    <row r="244" customFormat="false" ht="38.25" hidden="false" customHeight="true" outlineLevel="0" collapsed="false">
      <c r="A244" s="35" t="s">
        <v>325</v>
      </c>
      <c r="B244" s="36" t="s">
        <v>348</v>
      </c>
      <c r="C244" s="36" t="s">
        <v>326</v>
      </c>
      <c r="D244" s="37" t="n">
        <f aca="false">D245</f>
        <v>6807.98</v>
      </c>
    </row>
    <row r="245" customFormat="false" ht="37.5" hidden="false" customHeight="true" outlineLevel="0" collapsed="false">
      <c r="A245" s="35" t="s">
        <v>327</v>
      </c>
      <c r="B245" s="36" t="s">
        <v>348</v>
      </c>
      <c r="C245" s="36" t="s">
        <v>328</v>
      </c>
      <c r="D245" s="37" t="n">
        <v>6807.98</v>
      </c>
    </row>
    <row r="246" customFormat="false" ht="37.5" hidden="false" customHeight="true" outlineLevel="0" collapsed="false">
      <c r="A246" s="35" t="s">
        <v>329</v>
      </c>
      <c r="B246" s="36" t="s">
        <v>348</v>
      </c>
      <c r="C246" s="36" t="s">
        <v>330</v>
      </c>
      <c r="D246" s="37" t="n">
        <f aca="false">D247</f>
        <v>1000</v>
      </c>
    </row>
    <row r="247" customFormat="false" ht="37.5" hidden="false" customHeight="true" outlineLevel="0" collapsed="false">
      <c r="A247" s="35" t="s">
        <v>331</v>
      </c>
      <c r="B247" s="36" t="s">
        <v>348</v>
      </c>
      <c r="C247" s="36" t="s">
        <v>332</v>
      </c>
      <c r="D247" s="37" t="n">
        <f aca="false">D248</f>
        <v>1000</v>
      </c>
    </row>
    <row r="248" customFormat="false" ht="54.75" hidden="false" customHeight="true" outlineLevel="0" collapsed="false">
      <c r="A248" s="35" t="s">
        <v>333</v>
      </c>
      <c r="B248" s="36" t="s">
        <v>348</v>
      </c>
      <c r="C248" s="36" t="s">
        <v>334</v>
      </c>
      <c r="D248" s="37" t="n">
        <v>1000</v>
      </c>
    </row>
    <row r="249" customFormat="false" ht="18.75" hidden="false" customHeight="true" outlineLevel="0" collapsed="false">
      <c r="A249" s="35" t="s">
        <v>335</v>
      </c>
      <c r="B249" s="36" t="s">
        <v>348</v>
      </c>
      <c r="C249" s="36" t="s">
        <v>399</v>
      </c>
      <c r="D249" s="37" t="n">
        <f aca="false">D250</f>
        <v>10</v>
      </c>
    </row>
    <row r="250" customFormat="false" ht="33.75" hidden="false" customHeight="true" outlineLevel="0" collapsed="false">
      <c r="A250" s="35" t="s">
        <v>337</v>
      </c>
      <c r="B250" s="36" t="s">
        <v>348</v>
      </c>
      <c r="C250" s="36" t="s">
        <v>338</v>
      </c>
      <c r="D250" s="37" t="n">
        <f aca="false">D251</f>
        <v>10</v>
      </c>
    </row>
    <row r="251" customFormat="false" ht="33" hidden="false" customHeight="true" outlineLevel="0" collapsed="false">
      <c r="A251" s="35" t="s">
        <v>337</v>
      </c>
      <c r="B251" s="36" t="s">
        <v>348</v>
      </c>
      <c r="C251" s="36" t="s">
        <v>400</v>
      </c>
      <c r="D251" s="37" t="n">
        <v>10</v>
      </c>
    </row>
    <row r="252" customFormat="false" ht="52.5" hidden="false" customHeight="true" outlineLevel="0" collapsed="false">
      <c r="A252" s="35" t="s">
        <v>341</v>
      </c>
      <c r="B252" s="36" t="s">
        <v>348</v>
      </c>
      <c r="C252" s="36" t="s">
        <v>342</v>
      </c>
      <c r="D252" s="37" t="n">
        <f aca="false">D253</f>
        <v>-3.81</v>
      </c>
    </row>
    <row r="253" customFormat="false" ht="48" hidden="false" customHeight="true" outlineLevel="0" collapsed="false">
      <c r="A253" s="48" t="s">
        <v>343</v>
      </c>
      <c r="B253" s="36" t="s">
        <v>348</v>
      </c>
      <c r="C253" s="36" t="s">
        <v>344</v>
      </c>
      <c r="D253" s="37" t="n">
        <f aca="false">D254+D255</f>
        <v>-3.81</v>
      </c>
    </row>
    <row r="254" customFormat="false" ht="81.75" hidden="true" customHeight="true" outlineLevel="0" collapsed="false">
      <c r="A254" s="48" t="s">
        <v>401</v>
      </c>
      <c r="B254" s="36" t="s">
        <v>348</v>
      </c>
      <c r="C254" s="36" t="s">
        <v>402</v>
      </c>
      <c r="D254" s="37" t="n">
        <v>0</v>
      </c>
    </row>
    <row r="255" customFormat="false" ht="48" hidden="false" customHeight="true" outlineLevel="0" collapsed="false">
      <c r="A255" s="48" t="s">
        <v>345</v>
      </c>
      <c r="B255" s="36" t="s">
        <v>348</v>
      </c>
      <c r="C255" s="36" t="s">
        <v>346</v>
      </c>
      <c r="D255" s="37" t="n">
        <v>-3.81</v>
      </c>
      <c r="E255" s="50"/>
    </row>
    <row r="256" customFormat="false" ht="21" hidden="false" customHeight="true" outlineLevel="0" collapsed="false">
      <c r="A256" s="45" t="s">
        <v>403</v>
      </c>
      <c r="B256" s="46" t="s">
        <v>404</v>
      </c>
      <c r="C256" s="36"/>
      <c r="D256" s="34" t="n">
        <f aca="false">D265+D257</f>
        <v>217353.51</v>
      </c>
      <c r="E256" s="49"/>
    </row>
    <row r="257" customFormat="false" ht="21.75" hidden="false" customHeight="true" outlineLevel="0" collapsed="false">
      <c r="A257" s="35" t="s">
        <v>12</v>
      </c>
      <c r="B257" s="52" t="s">
        <v>404</v>
      </c>
      <c r="C257" s="36" t="s">
        <v>13</v>
      </c>
      <c r="D257" s="37" t="n">
        <f aca="false">D258+D261</f>
        <v>13.94</v>
      </c>
      <c r="E257" s="49"/>
    </row>
    <row r="258" customFormat="false" ht="49.5" hidden="false" customHeight="true" outlineLevel="0" collapsed="false">
      <c r="A258" s="35" t="s">
        <v>405</v>
      </c>
      <c r="B258" s="36" t="s">
        <v>404</v>
      </c>
      <c r="C258" s="36" t="s">
        <v>406</v>
      </c>
      <c r="D258" s="37" t="n">
        <f aca="false">D259</f>
        <v>3.44</v>
      </c>
      <c r="E258" s="49"/>
    </row>
    <row r="259" customFormat="false" ht="31.5" hidden="false" customHeight="true" outlineLevel="0" collapsed="false">
      <c r="A259" s="35" t="s">
        <v>407</v>
      </c>
      <c r="B259" s="52" t="s">
        <v>404</v>
      </c>
      <c r="C259" s="36" t="s">
        <v>408</v>
      </c>
      <c r="D259" s="37" t="n">
        <f aca="false">D260</f>
        <v>3.44</v>
      </c>
      <c r="E259" s="49"/>
    </row>
    <row r="260" customFormat="false" ht="45.75" hidden="false" customHeight="true" outlineLevel="0" collapsed="false">
      <c r="A260" s="35" t="s">
        <v>409</v>
      </c>
      <c r="B260" s="52" t="s">
        <v>404</v>
      </c>
      <c r="C260" s="36" t="s">
        <v>410</v>
      </c>
      <c r="D260" s="37" t="n">
        <v>3.44</v>
      </c>
      <c r="E260" s="49"/>
    </row>
    <row r="261" customFormat="false" ht="34.5" hidden="false" customHeight="true" outlineLevel="0" collapsed="false">
      <c r="A261" s="35" t="s">
        <v>277</v>
      </c>
      <c r="B261" s="36" t="s">
        <v>404</v>
      </c>
      <c r="C261" s="36" t="s">
        <v>278</v>
      </c>
      <c r="D261" s="37" t="n">
        <f aca="false">D262</f>
        <v>10.5</v>
      </c>
      <c r="E261" s="49"/>
    </row>
    <row r="262" customFormat="false" ht="24" hidden="false" customHeight="true" outlineLevel="0" collapsed="false">
      <c r="A262" s="35" t="s">
        <v>287</v>
      </c>
      <c r="B262" s="36" t="s">
        <v>404</v>
      </c>
      <c r="C262" s="36" t="s">
        <v>288</v>
      </c>
      <c r="D262" s="37" t="n">
        <f aca="false">D263</f>
        <v>10.5</v>
      </c>
      <c r="E262" s="49"/>
    </row>
    <row r="263" customFormat="false" ht="22.5" hidden="false" customHeight="true" outlineLevel="0" collapsed="false">
      <c r="A263" s="35" t="s">
        <v>357</v>
      </c>
      <c r="B263" s="36" t="s">
        <v>404</v>
      </c>
      <c r="C263" s="36" t="s">
        <v>358</v>
      </c>
      <c r="D263" s="37" t="n">
        <f aca="false">D264</f>
        <v>10.5</v>
      </c>
      <c r="E263" s="49"/>
    </row>
    <row r="264" customFormat="false" ht="34.5" hidden="false" customHeight="true" outlineLevel="0" collapsed="false">
      <c r="A264" s="35" t="s">
        <v>359</v>
      </c>
      <c r="B264" s="36" t="s">
        <v>404</v>
      </c>
      <c r="C264" s="36" t="s">
        <v>360</v>
      </c>
      <c r="D264" s="37" t="n">
        <v>10.5</v>
      </c>
      <c r="E264" s="49"/>
    </row>
    <row r="265" customFormat="false" ht="20.25" hidden="false" customHeight="true" outlineLevel="0" collapsed="false">
      <c r="A265" s="35" t="s">
        <v>299</v>
      </c>
      <c r="B265" s="36" t="s">
        <v>404</v>
      </c>
      <c r="C265" s="36" t="s">
        <v>300</v>
      </c>
      <c r="D265" s="37" t="n">
        <f aca="false">D266+D283+D287</f>
        <v>217339.57</v>
      </c>
    </row>
    <row r="266" customFormat="false" ht="47.25" hidden="false" customHeight="true" outlineLevel="0" collapsed="false">
      <c r="A266" s="35" t="s">
        <v>301</v>
      </c>
      <c r="B266" s="36" t="s">
        <v>404</v>
      </c>
      <c r="C266" s="36" t="s">
        <v>302</v>
      </c>
      <c r="D266" s="37" t="n">
        <f aca="false">D267+D272+D275+D278</f>
        <v>217539.1</v>
      </c>
    </row>
    <row r="267" customFormat="false" ht="35.25" hidden="false" customHeight="true" outlineLevel="0" collapsed="false">
      <c r="A267" s="35" t="s">
        <v>411</v>
      </c>
      <c r="B267" s="36" t="s">
        <v>404</v>
      </c>
      <c r="C267" s="36" t="s">
        <v>412</v>
      </c>
      <c r="D267" s="37" t="n">
        <f aca="false">D268+D270</f>
        <v>72014.3</v>
      </c>
    </row>
    <row r="268" customFormat="false" ht="21.75" hidden="false" customHeight="true" outlineLevel="0" collapsed="false">
      <c r="A268" s="35" t="s">
        <v>413</v>
      </c>
      <c r="B268" s="36" t="s">
        <v>404</v>
      </c>
      <c r="C268" s="36" t="s">
        <v>414</v>
      </c>
      <c r="D268" s="37" t="n">
        <f aca="false">D269</f>
        <v>69388</v>
      </c>
    </row>
    <row r="269" customFormat="false" ht="38.25" hidden="false" customHeight="true" outlineLevel="0" collapsed="false">
      <c r="A269" s="35" t="s">
        <v>415</v>
      </c>
      <c r="B269" s="36" t="s">
        <v>404</v>
      </c>
      <c r="C269" s="36" t="s">
        <v>416</v>
      </c>
      <c r="D269" s="37" t="n">
        <v>69388</v>
      </c>
    </row>
    <row r="270" customFormat="false" ht="38.25" hidden="false" customHeight="true" outlineLevel="0" collapsed="false">
      <c r="A270" s="35" t="s">
        <v>417</v>
      </c>
      <c r="B270" s="36" t="s">
        <v>404</v>
      </c>
      <c r="C270" s="36" t="s">
        <v>418</v>
      </c>
      <c r="D270" s="37" t="n">
        <f aca="false">D271</f>
        <v>2626.3</v>
      </c>
    </row>
    <row r="271" customFormat="false" ht="38.25" hidden="false" customHeight="true" outlineLevel="0" collapsed="false">
      <c r="A271" s="35" t="s">
        <v>417</v>
      </c>
      <c r="B271" s="36" t="s">
        <v>404</v>
      </c>
      <c r="C271" s="36" t="s">
        <v>419</v>
      </c>
      <c r="D271" s="37" t="n">
        <v>2626.3</v>
      </c>
    </row>
    <row r="272" customFormat="false" ht="37.5" hidden="false" customHeight="true" outlineLevel="0" collapsed="false">
      <c r="A272" s="35" t="s">
        <v>303</v>
      </c>
      <c r="B272" s="36" t="s">
        <v>404</v>
      </c>
      <c r="C272" s="36" t="s">
        <v>420</v>
      </c>
      <c r="D272" s="37" t="n">
        <f aca="false">D273</f>
        <v>119027.2</v>
      </c>
    </row>
    <row r="273" customFormat="false" ht="21.75" hidden="false" customHeight="true" outlineLevel="0" collapsed="false">
      <c r="A273" s="35" t="s">
        <v>379</v>
      </c>
      <c r="B273" s="36" t="s">
        <v>404</v>
      </c>
      <c r="C273" s="36" t="s">
        <v>380</v>
      </c>
      <c r="D273" s="37" t="n">
        <f aca="false">D274</f>
        <v>119027.2</v>
      </c>
    </row>
    <row r="274" customFormat="false" ht="21" hidden="false" customHeight="true" outlineLevel="0" collapsed="false">
      <c r="A274" s="35" t="s">
        <v>381</v>
      </c>
      <c r="B274" s="36" t="s">
        <v>404</v>
      </c>
      <c r="C274" s="36" t="s">
        <v>382</v>
      </c>
      <c r="D274" s="37" t="n">
        <v>119027.2</v>
      </c>
    </row>
    <row r="275" customFormat="false" ht="36.75" hidden="false" customHeight="true" outlineLevel="0" collapsed="false">
      <c r="A275" s="35" t="s">
        <v>313</v>
      </c>
      <c r="B275" s="36" t="s">
        <v>404</v>
      </c>
      <c r="C275" s="36" t="s">
        <v>314</v>
      </c>
      <c r="D275" s="37" t="n">
        <f aca="false">D276</f>
        <v>26388</v>
      </c>
    </row>
    <row r="276" customFormat="false" ht="54" hidden="false" customHeight="true" outlineLevel="0" collapsed="false">
      <c r="A276" s="35" t="s">
        <v>315</v>
      </c>
      <c r="B276" s="36" t="s">
        <v>404</v>
      </c>
      <c r="C276" s="36" t="s">
        <v>316</v>
      </c>
      <c r="D276" s="37" t="n">
        <f aca="false">D277</f>
        <v>26388</v>
      </c>
    </row>
    <row r="277" customFormat="false" ht="45.75" hidden="false" customHeight="true" outlineLevel="0" collapsed="false">
      <c r="A277" s="35" t="s">
        <v>317</v>
      </c>
      <c r="B277" s="36" t="s">
        <v>404</v>
      </c>
      <c r="C277" s="36" t="s">
        <v>318</v>
      </c>
      <c r="D277" s="37" t="n">
        <v>26388</v>
      </c>
    </row>
    <row r="278" customFormat="false" ht="20.25" hidden="false" customHeight="true" outlineLevel="0" collapsed="false">
      <c r="A278" s="35" t="s">
        <v>319</v>
      </c>
      <c r="B278" s="36" t="s">
        <v>404</v>
      </c>
      <c r="C278" s="36" t="s">
        <v>320</v>
      </c>
      <c r="D278" s="37" t="n">
        <f aca="false">D279+D281</f>
        <v>109.6</v>
      </c>
    </row>
    <row r="279" customFormat="false" ht="66" hidden="false" customHeight="true" outlineLevel="0" collapsed="false">
      <c r="A279" s="35" t="s">
        <v>321</v>
      </c>
      <c r="B279" s="36" t="s">
        <v>404</v>
      </c>
      <c r="C279" s="36" t="s">
        <v>322</v>
      </c>
      <c r="D279" s="37" t="n">
        <f aca="false">D280</f>
        <v>109.6</v>
      </c>
    </row>
    <row r="280" customFormat="false" ht="83.25" hidden="false" customHeight="true" outlineLevel="0" collapsed="false">
      <c r="A280" s="35" t="s">
        <v>323</v>
      </c>
      <c r="B280" s="36" t="s">
        <v>404</v>
      </c>
      <c r="C280" s="36" t="s">
        <v>324</v>
      </c>
      <c r="D280" s="37" t="n">
        <v>109.6</v>
      </c>
    </row>
    <row r="281" customFormat="false" ht="36" hidden="true" customHeight="true" outlineLevel="0" collapsed="false">
      <c r="A281" s="35" t="s">
        <v>325</v>
      </c>
      <c r="B281" s="36" t="s">
        <v>404</v>
      </c>
      <c r="C281" s="36" t="s">
        <v>326</v>
      </c>
      <c r="D281" s="37" t="n">
        <f aca="false">D282</f>
        <v>0</v>
      </c>
    </row>
    <row r="282" customFormat="false" ht="32.25" hidden="true" customHeight="true" outlineLevel="0" collapsed="false">
      <c r="A282" s="35" t="s">
        <v>327</v>
      </c>
      <c r="B282" s="36" t="s">
        <v>404</v>
      </c>
      <c r="C282" s="36" t="s">
        <v>328</v>
      </c>
      <c r="D282" s="37" t="n">
        <v>0</v>
      </c>
    </row>
    <row r="283" customFormat="false" ht="78.75" hidden="true" customHeight="true" outlineLevel="0" collapsed="false">
      <c r="A283" s="35" t="s">
        <v>421</v>
      </c>
      <c r="B283" s="36" t="s">
        <v>404</v>
      </c>
      <c r="C283" s="36" t="s">
        <v>422</v>
      </c>
      <c r="D283" s="37" t="n">
        <f aca="false">D284</f>
        <v>0</v>
      </c>
    </row>
    <row r="284" customFormat="false" ht="99.75" hidden="true" customHeight="true" outlineLevel="0" collapsed="false">
      <c r="A284" s="35" t="s">
        <v>423</v>
      </c>
      <c r="B284" s="36" t="s">
        <v>404</v>
      </c>
      <c r="C284" s="36" t="s">
        <v>424</v>
      </c>
      <c r="D284" s="37" t="n">
        <f aca="false">D285</f>
        <v>0</v>
      </c>
    </row>
    <row r="285" customFormat="false" ht="81.75" hidden="true" customHeight="true" outlineLevel="0" collapsed="false">
      <c r="A285" s="35" t="s">
        <v>425</v>
      </c>
      <c r="B285" s="36" t="s">
        <v>404</v>
      </c>
      <c r="C285" s="36" t="s">
        <v>426</v>
      </c>
      <c r="D285" s="37" t="n">
        <f aca="false">D286</f>
        <v>0</v>
      </c>
    </row>
    <row r="286" customFormat="false" ht="66.75" hidden="true" customHeight="true" outlineLevel="0" collapsed="false">
      <c r="A286" s="35" t="s">
        <v>427</v>
      </c>
      <c r="B286" s="36" t="s">
        <v>404</v>
      </c>
      <c r="C286" s="36" t="s">
        <v>428</v>
      </c>
      <c r="D286" s="37" t="n">
        <v>0</v>
      </c>
    </row>
    <row r="287" customFormat="false" ht="47.25" hidden="false" customHeight="true" outlineLevel="0" collapsed="false">
      <c r="A287" s="35" t="s">
        <v>341</v>
      </c>
      <c r="B287" s="36" t="s">
        <v>404</v>
      </c>
      <c r="C287" s="36" t="s">
        <v>429</v>
      </c>
      <c r="D287" s="37" t="n">
        <f aca="false">D288</f>
        <v>-199.53</v>
      </c>
    </row>
    <row r="288" customFormat="false" ht="51.75" hidden="false" customHeight="true" outlineLevel="0" collapsed="false">
      <c r="A288" s="35" t="s">
        <v>343</v>
      </c>
      <c r="B288" s="36" t="s">
        <v>404</v>
      </c>
      <c r="C288" s="36" t="s">
        <v>344</v>
      </c>
      <c r="D288" s="37" t="n">
        <f aca="false">D289</f>
        <v>-199.53</v>
      </c>
    </row>
    <row r="289" customFormat="false" ht="51.75" hidden="false" customHeight="true" outlineLevel="0" collapsed="false">
      <c r="A289" s="35" t="s">
        <v>345</v>
      </c>
      <c r="B289" s="36" t="s">
        <v>404</v>
      </c>
      <c r="C289" s="36" t="s">
        <v>346</v>
      </c>
      <c r="D289" s="37" t="n">
        <v>-199.53</v>
      </c>
    </row>
    <row r="290" customFormat="false" ht="22.5" hidden="false" customHeight="true" outlineLevel="0" collapsed="false">
      <c r="A290" s="45" t="s">
        <v>430</v>
      </c>
      <c r="B290" s="46" t="s">
        <v>431</v>
      </c>
      <c r="C290" s="36"/>
      <c r="D290" s="34" t="n">
        <f aca="false">D291+D333</f>
        <v>179039.81</v>
      </c>
      <c r="E290" s="49"/>
    </row>
    <row r="291" customFormat="false" ht="23.25" hidden="false" customHeight="true" outlineLevel="0" collapsed="false">
      <c r="A291" s="35" t="s">
        <v>12</v>
      </c>
      <c r="B291" s="36" t="s">
        <v>431</v>
      </c>
      <c r="C291" s="36" t="s">
        <v>13</v>
      </c>
      <c r="D291" s="37" t="n">
        <f aca="false">D292+D295+D305+D311+D319+D328</f>
        <v>39733.21</v>
      </c>
    </row>
    <row r="292" customFormat="false" ht="23.25" hidden="false" customHeight="true" outlineLevel="0" collapsed="false">
      <c r="A292" s="35" t="s">
        <v>145</v>
      </c>
      <c r="B292" s="36" t="s">
        <v>431</v>
      </c>
      <c r="C292" s="36" t="s">
        <v>146</v>
      </c>
      <c r="D292" s="37" t="n">
        <f aca="false">D293</f>
        <v>5</v>
      </c>
    </row>
    <row r="293" customFormat="false" ht="46.5" hidden="false" customHeight="true" outlineLevel="0" collapsed="false">
      <c r="A293" s="35" t="s">
        <v>432</v>
      </c>
      <c r="B293" s="36" t="s">
        <v>431</v>
      </c>
      <c r="C293" s="36" t="s">
        <v>433</v>
      </c>
      <c r="D293" s="37" t="n">
        <f aca="false">D294</f>
        <v>5</v>
      </c>
    </row>
    <row r="294" customFormat="false" ht="35.25" hidden="false" customHeight="true" outlineLevel="0" collapsed="false">
      <c r="A294" s="35" t="s">
        <v>434</v>
      </c>
      <c r="B294" s="36" t="s">
        <v>431</v>
      </c>
      <c r="C294" s="36" t="s">
        <v>435</v>
      </c>
      <c r="D294" s="37" t="n">
        <v>5</v>
      </c>
    </row>
    <row r="295" customFormat="false" ht="46.5" hidden="false" customHeight="true" outlineLevel="0" collapsed="false">
      <c r="A295" s="35" t="s">
        <v>405</v>
      </c>
      <c r="B295" s="36" t="s">
        <v>431</v>
      </c>
      <c r="C295" s="36" t="s">
        <v>406</v>
      </c>
      <c r="D295" s="37" t="n">
        <f aca="false">D296+D302</f>
        <v>21646.62</v>
      </c>
    </row>
    <row r="296" customFormat="false" ht="100.5" hidden="false" customHeight="true" outlineLevel="0" collapsed="false">
      <c r="A296" s="35" t="s">
        <v>436</v>
      </c>
      <c r="B296" s="36" t="s">
        <v>431</v>
      </c>
      <c r="C296" s="36" t="s">
        <v>437</v>
      </c>
      <c r="D296" s="37" t="n">
        <f aca="false">D297+D300</f>
        <v>21331.78</v>
      </c>
    </row>
    <row r="297" customFormat="false" ht="78.75" hidden="false" customHeight="false" outlineLevel="0" collapsed="false">
      <c r="A297" s="35" t="s">
        <v>438</v>
      </c>
      <c r="B297" s="36" t="s">
        <v>431</v>
      </c>
      <c r="C297" s="36" t="s">
        <v>439</v>
      </c>
      <c r="D297" s="37" t="n">
        <f aca="false">D298+D299</f>
        <v>13980.95</v>
      </c>
    </row>
    <row r="298" customFormat="false" ht="93.75" hidden="false" customHeight="true" outlineLevel="0" collapsed="false">
      <c r="A298" s="40" t="s">
        <v>440</v>
      </c>
      <c r="B298" s="36" t="s">
        <v>431</v>
      </c>
      <c r="C298" s="36" t="s">
        <v>441</v>
      </c>
      <c r="D298" s="37" t="n">
        <v>13694.12</v>
      </c>
    </row>
    <row r="299" customFormat="false" ht="96.75" hidden="false" customHeight="true" outlineLevel="0" collapsed="false">
      <c r="A299" s="35" t="s">
        <v>442</v>
      </c>
      <c r="B299" s="36" t="s">
        <v>431</v>
      </c>
      <c r="C299" s="36" t="s">
        <v>443</v>
      </c>
      <c r="D299" s="37" t="n">
        <v>286.83</v>
      </c>
    </row>
    <row r="300" customFormat="false" ht="54" hidden="false" customHeight="true" outlineLevel="0" collapsed="false">
      <c r="A300" s="35" t="s">
        <v>444</v>
      </c>
      <c r="B300" s="36" t="s">
        <v>431</v>
      </c>
      <c r="C300" s="36" t="s">
        <v>445</v>
      </c>
      <c r="D300" s="37" t="n">
        <f aca="false">D301</f>
        <v>7350.83</v>
      </c>
    </row>
    <row r="301" customFormat="false" ht="47.25" hidden="false" customHeight="true" outlineLevel="0" collapsed="false">
      <c r="A301" s="35" t="s">
        <v>446</v>
      </c>
      <c r="B301" s="36" t="s">
        <v>431</v>
      </c>
      <c r="C301" s="36" t="s">
        <v>447</v>
      </c>
      <c r="D301" s="37" t="n">
        <v>7350.83</v>
      </c>
    </row>
    <row r="302" customFormat="false" ht="97.5" hidden="false" customHeight="true" outlineLevel="0" collapsed="false">
      <c r="A302" s="35" t="s">
        <v>448</v>
      </c>
      <c r="B302" s="36" t="s">
        <v>431</v>
      </c>
      <c r="C302" s="36" t="s">
        <v>449</v>
      </c>
      <c r="D302" s="37" t="n">
        <f aca="false">D303</f>
        <v>314.84</v>
      </c>
    </row>
    <row r="303" customFormat="false" ht="114.75" hidden="false" customHeight="true" outlineLevel="0" collapsed="false">
      <c r="A303" s="35" t="s">
        <v>450</v>
      </c>
      <c r="B303" s="36" t="s">
        <v>431</v>
      </c>
      <c r="C303" s="36" t="s">
        <v>451</v>
      </c>
      <c r="D303" s="37" t="n">
        <f aca="false">D304</f>
        <v>314.84</v>
      </c>
    </row>
    <row r="304" customFormat="false" ht="117" hidden="false" customHeight="true" outlineLevel="0" collapsed="false">
      <c r="A304" s="35" t="s">
        <v>452</v>
      </c>
      <c r="B304" s="36" t="s">
        <v>431</v>
      </c>
      <c r="C304" s="36" t="s">
        <v>453</v>
      </c>
      <c r="D304" s="37" t="n">
        <v>314.84</v>
      </c>
    </row>
    <row r="305" customFormat="false" ht="30" hidden="false" customHeight="true" outlineLevel="0" collapsed="false">
      <c r="A305" s="35" t="s">
        <v>277</v>
      </c>
      <c r="B305" s="36" t="s">
        <v>431</v>
      </c>
      <c r="C305" s="36" t="s">
        <v>278</v>
      </c>
      <c r="D305" s="37" t="n">
        <f aca="false">D306</f>
        <v>189.17</v>
      </c>
    </row>
    <row r="306" customFormat="false" ht="24" hidden="false" customHeight="true" outlineLevel="0" collapsed="false">
      <c r="A306" s="35" t="s">
        <v>287</v>
      </c>
      <c r="B306" s="36" t="s">
        <v>431</v>
      </c>
      <c r="C306" s="36" t="s">
        <v>288</v>
      </c>
      <c r="D306" s="37" t="n">
        <f aca="false">D307+D309</f>
        <v>189.17</v>
      </c>
    </row>
    <row r="307" customFormat="false" ht="37.5" hidden="false" customHeight="true" outlineLevel="0" collapsed="false">
      <c r="A307" s="35" t="s">
        <v>289</v>
      </c>
      <c r="B307" s="36" t="s">
        <v>431</v>
      </c>
      <c r="C307" s="36" t="s">
        <v>290</v>
      </c>
      <c r="D307" s="37" t="n">
        <f aca="false">D308</f>
        <v>105.28</v>
      </c>
    </row>
    <row r="308" customFormat="false" ht="51.75" hidden="false" customHeight="true" outlineLevel="0" collapsed="false">
      <c r="A308" s="35" t="s">
        <v>291</v>
      </c>
      <c r="B308" s="36" t="s">
        <v>431</v>
      </c>
      <c r="C308" s="36" t="s">
        <v>292</v>
      </c>
      <c r="D308" s="37" t="n">
        <v>105.28</v>
      </c>
    </row>
    <row r="309" customFormat="false" ht="24" hidden="false" customHeight="true" outlineLevel="0" collapsed="false">
      <c r="A309" s="35" t="s">
        <v>357</v>
      </c>
      <c r="B309" s="36" t="s">
        <v>431</v>
      </c>
      <c r="C309" s="36" t="s">
        <v>358</v>
      </c>
      <c r="D309" s="37" t="n">
        <f aca="false">D310</f>
        <v>83.89</v>
      </c>
    </row>
    <row r="310" customFormat="false" ht="36.75" hidden="false" customHeight="true" outlineLevel="0" collapsed="false">
      <c r="A310" s="35" t="s">
        <v>359</v>
      </c>
      <c r="B310" s="36" t="s">
        <v>431</v>
      </c>
      <c r="C310" s="36" t="s">
        <v>360</v>
      </c>
      <c r="D310" s="37" t="n">
        <v>83.89</v>
      </c>
    </row>
    <row r="311" customFormat="false" ht="35.25" hidden="false" customHeight="true" outlineLevel="0" collapsed="false">
      <c r="A311" s="35" t="s">
        <v>361</v>
      </c>
      <c r="B311" s="36" t="s">
        <v>431</v>
      </c>
      <c r="C311" s="36" t="s">
        <v>362</v>
      </c>
      <c r="D311" s="37" t="n">
        <f aca="false">D312+D315</f>
        <v>17099.7</v>
      </c>
    </row>
    <row r="312" customFormat="false" ht="99.75" hidden="false" customHeight="true" outlineLevel="0" collapsed="false">
      <c r="A312" s="35" t="s">
        <v>363</v>
      </c>
      <c r="B312" s="36" t="s">
        <v>431</v>
      </c>
      <c r="C312" s="36" t="s">
        <v>364</v>
      </c>
      <c r="D312" s="37" t="n">
        <f aca="false">D313</f>
        <v>725.26</v>
      </c>
    </row>
    <row r="313" customFormat="false" ht="92.25" hidden="false" customHeight="true" outlineLevel="0" collapsed="false">
      <c r="A313" s="35" t="s">
        <v>454</v>
      </c>
      <c r="B313" s="36" t="s">
        <v>431</v>
      </c>
      <c r="C313" s="36" t="s">
        <v>455</v>
      </c>
      <c r="D313" s="37" t="n">
        <f aca="false">D314</f>
        <v>725.26</v>
      </c>
    </row>
    <row r="314" customFormat="false" ht="95.25" hidden="false" customHeight="true" outlineLevel="0" collapsed="false">
      <c r="A314" s="35" t="s">
        <v>454</v>
      </c>
      <c r="B314" s="36" t="s">
        <v>431</v>
      </c>
      <c r="C314" s="36" t="s">
        <v>456</v>
      </c>
      <c r="D314" s="37" t="n">
        <v>725.26</v>
      </c>
    </row>
    <row r="315" customFormat="false" ht="63" hidden="false" customHeight="true" outlineLevel="0" collapsed="false">
      <c r="A315" s="35" t="s">
        <v>457</v>
      </c>
      <c r="B315" s="36" t="s">
        <v>431</v>
      </c>
      <c r="C315" s="36" t="s">
        <v>458</v>
      </c>
      <c r="D315" s="37" t="n">
        <f aca="false">D316</f>
        <v>16374.44</v>
      </c>
    </row>
    <row r="316" customFormat="false" ht="48.75" hidden="false" customHeight="true" outlineLevel="0" collapsed="false">
      <c r="A316" s="35" t="s">
        <v>459</v>
      </c>
      <c r="B316" s="36" t="s">
        <v>431</v>
      </c>
      <c r="C316" s="36" t="s">
        <v>460</v>
      </c>
      <c r="D316" s="37" t="n">
        <f aca="false">D317+D318</f>
        <v>16374.44</v>
      </c>
    </row>
    <row r="317" customFormat="false" ht="66" hidden="false" customHeight="true" outlineLevel="0" collapsed="false">
      <c r="A317" s="35" t="s">
        <v>461</v>
      </c>
      <c r="B317" s="36" t="s">
        <v>431</v>
      </c>
      <c r="C317" s="36" t="s">
        <v>462</v>
      </c>
      <c r="D317" s="37" t="n">
        <v>16106.52</v>
      </c>
    </row>
    <row r="318" customFormat="false" ht="69" hidden="false" customHeight="true" outlineLevel="0" collapsed="false">
      <c r="A318" s="35" t="s">
        <v>463</v>
      </c>
      <c r="B318" s="36" t="s">
        <v>431</v>
      </c>
      <c r="C318" s="36" t="s">
        <v>464</v>
      </c>
      <c r="D318" s="37" t="n">
        <v>267.92</v>
      </c>
    </row>
    <row r="319" customFormat="false" ht="27" hidden="false" customHeight="true" outlineLevel="0" collapsed="false">
      <c r="A319" s="35" t="s">
        <v>157</v>
      </c>
      <c r="B319" s="36" t="s">
        <v>431</v>
      </c>
      <c r="C319" s="36" t="s">
        <v>158</v>
      </c>
      <c r="D319" s="37" t="n">
        <f aca="false">D320+D325</f>
        <v>207.52</v>
      </c>
    </row>
    <row r="320" customFormat="false" ht="129" hidden="false" customHeight="true" outlineLevel="0" collapsed="false">
      <c r="A320" s="35" t="s">
        <v>293</v>
      </c>
      <c r="B320" s="36" t="s">
        <v>431</v>
      </c>
      <c r="C320" s="36" t="s">
        <v>294</v>
      </c>
      <c r="D320" s="37" t="n">
        <f aca="false">D321+D323</f>
        <v>70.72</v>
      </c>
    </row>
    <row r="321" customFormat="false" ht="66.75" hidden="false" customHeight="true" outlineLevel="0" collapsed="false">
      <c r="A321" s="35" t="s">
        <v>295</v>
      </c>
      <c r="B321" s="36" t="s">
        <v>431</v>
      </c>
      <c r="C321" s="36" t="s">
        <v>296</v>
      </c>
      <c r="D321" s="37" t="n">
        <f aca="false">D322</f>
        <v>57.28</v>
      </c>
    </row>
    <row r="322" customFormat="false" ht="82.5" hidden="false" customHeight="true" outlineLevel="0" collapsed="false">
      <c r="A322" s="35" t="s">
        <v>297</v>
      </c>
      <c r="B322" s="36" t="s">
        <v>431</v>
      </c>
      <c r="C322" s="36" t="s">
        <v>298</v>
      </c>
      <c r="D322" s="37" t="n">
        <v>57.28</v>
      </c>
    </row>
    <row r="323" customFormat="false" ht="99" hidden="false" customHeight="true" outlineLevel="0" collapsed="false">
      <c r="A323" s="35" t="s">
        <v>465</v>
      </c>
      <c r="B323" s="36" t="s">
        <v>431</v>
      </c>
      <c r="C323" s="36" t="s">
        <v>466</v>
      </c>
      <c r="D323" s="37" t="n">
        <f aca="false">D324</f>
        <v>13.44</v>
      </c>
    </row>
    <row r="324" customFormat="false" ht="84" hidden="false" customHeight="true" outlineLevel="0" collapsed="false">
      <c r="A324" s="35" t="s">
        <v>467</v>
      </c>
      <c r="B324" s="36" t="s">
        <v>431</v>
      </c>
      <c r="C324" s="36" t="s">
        <v>468</v>
      </c>
      <c r="D324" s="37" t="n">
        <v>13.44</v>
      </c>
    </row>
    <row r="325" customFormat="false" ht="33.75" hidden="false" customHeight="true" outlineLevel="0" collapsed="false">
      <c r="A325" s="35" t="s">
        <v>469</v>
      </c>
      <c r="B325" s="36" t="s">
        <v>431</v>
      </c>
      <c r="C325" s="36" t="s">
        <v>470</v>
      </c>
      <c r="D325" s="37" t="n">
        <f aca="false">D326</f>
        <v>136.8</v>
      </c>
    </row>
    <row r="326" customFormat="false" ht="115.5" hidden="false" customHeight="true" outlineLevel="0" collapsed="false">
      <c r="A326" s="35" t="s">
        <v>471</v>
      </c>
      <c r="B326" s="36" t="s">
        <v>431</v>
      </c>
      <c r="C326" s="36" t="s">
        <v>472</v>
      </c>
      <c r="D326" s="37" t="n">
        <f aca="false">D327</f>
        <v>136.8</v>
      </c>
    </row>
    <row r="327" customFormat="false" ht="84" hidden="false" customHeight="true" outlineLevel="0" collapsed="false">
      <c r="A327" s="35" t="s">
        <v>473</v>
      </c>
      <c r="B327" s="36" t="s">
        <v>431</v>
      </c>
      <c r="C327" s="36" t="s">
        <v>474</v>
      </c>
      <c r="D327" s="37" t="n">
        <v>136.8</v>
      </c>
    </row>
    <row r="328" customFormat="false" ht="19.5" hidden="false" customHeight="true" outlineLevel="0" collapsed="false">
      <c r="A328" s="35" t="s">
        <v>475</v>
      </c>
      <c r="B328" s="36" t="s">
        <v>431</v>
      </c>
      <c r="C328" s="36" t="s">
        <v>476</v>
      </c>
      <c r="D328" s="37" t="n">
        <f aca="false">D329</f>
        <v>585.2</v>
      </c>
    </row>
    <row r="329" customFormat="false" ht="18.75" hidden="false" customHeight="true" outlineLevel="0" collapsed="false">
      <c r="A329" s="35" t="s">
        <v>477</v>
      </c>
      <c r="B329" s="36" t="s">
        <v>431</v>
      </c>
      <c r="C329" s="36" t="s">
        <v>478</v>
      </c>
      <c r="D329" s="37" t="n">
        <f aca="false">D330</f>
        <v>585.2</v>
      </c>
    </row>
    <row r="330" customFormat="false" ht="32.25" hidden="false" customHeight="true" outlineLevel="0" collapsed="false">
      <c r="A330" s="35" t="s">
        <v>479</v>
      </c>
      <c r="B330" s="36" t="s">
        <v>431</v>
      </c>
      <c r="C330" s="36" t="s">
        <v>480</v>
      </c>
      <c r="D330" s="37" t="n">
        <f aca="false">D331+D332</f>
        <v>585.2</v>
      </c>
    </row>
    <row r="331" customFormat="false" ht="48.75" hidden="false" customHeight="true" outlineLevel="0" collapsed="false">
      <c r="A331" s="35" t="s">
        <v>481</v>
      </c>
      <c r="B331" s="36" t="s">
        <v>431</v>
      </c>
      <c r="C331" s="36" t="s">
        <v>482</v>
      </c>
      <c r="D331" s="37" t="n">
        <v>209.14</v>
      </c>
    </row>
    <row r="332" customFormat="false" ht="48.75" hidden="false" customHeight="true" outlineLevel="0" collapsed="false">
      <c r="A332" s="35" t="s">
        <v>483</v>
      </c>
      <c r="B332" s="36" t="s">
        <v>431</v>
      </c>
      <c r="C332" s="36" t="s">
        <v>484</v>
      </c>
      <c r="D332" s="37" t="n">
        <v>376.06</v>
      </c>
    </row>
    <row r="333" customFormat="false" ht="21" hidden="false" customHeight="true" outlineLevel="0" collapsed="false">
      <c r="A333" s="35" t="s">
        <v>299</v>
      </c>
      <c r="B333" s="36" t="s">
        <v>431</v>
      </c>
      <c r="C333" s="36" t="s">
        <v>300</v>
      </c>
      <c r="D333" s="37" t="n">
        <f aca="false">D334+D360+D364+D356</f>
        <v>139306.6</v>
      </c>
    </row>
    <row r="334" customFormat="false" ht="53.25" hidden="false" customHeight="true" outlineLevel="0" collapsed="false">
      <c r="A334" s="35" t="s">
        <v>301</v>
      </c>
      <c r="B334" s="36" t="s">
        <v>431</v>
      </c>
      <c r="C334" s="36" t="s">
        <v>302</v>
      </c>
      <c r="D334" s="37" t="n">
        <f aca="false">D335+D342+D351</f>
        <v>139213.48</v>
      </c>
    </row>
    <row r="335" customFormat="false" ht="30.75" hidden="false" customHeight="true" outlineLevel="0" collapsed="false">
      <c r="A335" s="35" t="s">
        <v>303</v>
      </c>
      <c r="B335" s="36" t="s">
        <v>431</v>
      </c>
      <c r="C335" s="36" t="s">
        <v>420</v>
      </c>
      <c r="D335" s="37" t="n">
        <f aca="false">D336+D338+D340</f>
        <v>88055.64</v>
      </c>
    </row>
    <row r="336" customFormat="false" ht="94.5" hidden="false" customHeight="true" outlineLevel="0" collapsed="false">
      <c r="A336" s="40" t="s">
        <v>485</v>
      </c>
      <c r="B336" s="36" t="s">
        <v>431</v>
      </c>
      <c r="C336" s="36" t="s">
        <v>486</v>
      </c>
      <c r="D336" s="37" t="n">
        <f aca="false">D337</f>
        <v>41361.28</v>
      </c>
    </row>
    <row r="337" customFormat="false" ht="96" hidden="false" customHeight="true" outlineLevel="0" collapsed="false">
      <c r="A337" s="40" t="s">
        <v>487</v>
      </c>
      <c r="B337" s="36" t="s">
        <v>431</v>
      </c>
      <c r="C337" s="36" t="s">
        <v>488</v>
      </c>
      <c r="D337" s="37" t="n">
        <v>41361.28</v>
      </c>
    </row>
    <row r="338" customFormat="false" ht="33" hidden="false" customHeight="true" outlineLevel="0" collapsed="false">
      <c r="A338" s="40" t="s">
        <v>489</v>
      </c>
      <c r="B338" s="36" t="s">
        <v>431</v>
      </c>
      <c r="C338" s="36" t="s">
        <v>490</v>
      </c>
      <c r="D338" s="37" t="n">
        <f aca="false">D339</f>
        <v>679</v>
      </c>
    </row>
    <row r="339" customFormat="false" ht="36" hidden="false" customHeight="true" outlineLevel="0" collapsed="false">
      <c r="A339" s="40" t="s">
        <v>491</v>
      </c>
      <c r="B339" s="36" t="s">
        <v>431</v>
      </c>
      <c r="C339" s="36" t="s">
        <v>492</v>
      </c>
      <c r="D339" s="37" t="n">
        <v>679</v>
      </c>
    </row>
    <row r="340" customFormat="false" ht="22.5" hidden="false" customHeight="true" outlineLevel="0" collapsed="false">
      <c r="A340" s="35" t="s">
        <v>379</v>
      </c>
      <c r="B340" s="36" t="s">
        <v>431</v>
      </c>
      <c r="C340" s="36" t="s">
        <v>380</v>
      </c>
      <c r="D340" s="37" t="n">
        <f aca="false">D341</f>
        <v>46015.36</v>
      </c>
    </row>
    <row r="341" customFormat="false" ht="22.5" hidden="false" customHeight="true" outlineLevel="0" collapsed="false">
      <c r="A341" s="35" t="s">
        <v>381</v>
      </c>
      <c r="B341" s="36" t="s">
        <v>431</v>
      </c>
      <c r="C341" s="36" t="s">
        <v>382</v>
      </c>
      <c r="D341" s="37" t="n">
        <v>46015.36</v>
      </c>
    </row>
    <row r="342" customFormat="false" ht="36" hidden="false" customHeight="true" outlineLevel="0" collapsed="false">
      <c r="A342" s="35" t="s">
        <v>313</v>
      </c>
      <c r="B342" s="36" t="s">
        <v>431</v>
      </c>
      <c r="C342" s="36" t="s">
        <v>314</v>
      </c>
      <c r="D342" s="37" t="n">
        <f aca="false">D343+D345+D347+D349</f>
        <v>17716.14</v>
      </c>
    </row>
    <row r="343" customFormat="false" ht="55.5" hidden="false" customHeight="true" outlineLevel="0" collapsed="false">
      <c r="A343" s="35" t="s">
        <v>315</v>
      </c>
      <c r="B343" s="36" t="s">
        <v>431</v>
      </c>
      <c r="C343" s="36" t="s">
        <v>316</v>
      </c>
      <c r="D343" s="37" t="n">
        <f aca="false">D344</f>
        <v>3737.65</v>
      </c>
    </row>
    <row r="344" customFormat="false" ht="51.75" hidden="false" customHeight="true" outlineLevel="0" collapsed="false">
      <c r="A344" s="35" t="s">
        <v>317</v>
      </c>
      <c r="B344" s="36" t="s">
        <v>431</v>
      </c>
      <c r="C344" s="36" t="s">
        <v>318</v>
      </c>
      <c r="D344" s="37" t="n">
        <v>3737.65</v>
      </c>
    </row>
    <row r="345" customFormat="false" ht="63" hidden="false" customHeight="true" outlineLevel="0" collapsed="false">
      <c r="A345" s="35" t="s">
        <v>493</v>
      </c>
      <c r="B345" s="36" t="s">
        <v>431</v>
      </c>
      <c r="C345" s="36" t="s">
        <v>494</v>
      </c>
      <c r="D345" s="37" t="n">
        <f aca="false">D346</f>
        <v>4267.9</v>
      </c>
    </row>
    <row r="346" customFormat="false" ht="61.5" hidden="false" customHeight="true" outlineLevel="0" collapsed="false">
      <c r="A346" s="35" t="s">
        <v>495</v>
      </c>
      <c r="B346" s="36" t="s">
        <v>431</v>
      </c>
      <c r="C346" s="36" t="s">
        <v>496</v>
      </c>
      <c r="D346" s="37" t="n">
        <v>4267.9</v>
      </c>
    </row>
    <row r="347" customFormat="false" ht="66" hidden="false" customHeight="true" outlineLevel="0" collapsed="false">
      <c r="A347" s="35" t="s">
        <v>497</v>
      </c>
      <c r="B347" s="36" t="s">
        <v>431</v>
      </c>
      <c r="C347" s="36" t="s">
        <v>498</v>
      </c>
      <c r="D347" s="37" t="n">
        <f aca="false">D348</f>
        <v>12.99</v>
      </c>
    </row>
    <row r="348" customFormat="false" ht="65.25" hidden="false" customHeight="true" outlineLevel="0" collapsed="false">
      <c r="A348" s="35" t="s">
        <v>499</v>
      </c>
      <c r="B348" s="36" t="s">
        <v>431</v>
      </c>
      <c r="C348" s="36" t="s">
        <v>500</v>
      </c>
      <c r="D348" s="37" t="n">
        <v>12.99</v>
      </c>
    </row>
    <row r="349" customFormat="false" ht="19.5" hidden="false" customHeight="true" outlineLevel="0" collapsed="false">
      <c r="A349" s="35" t="s">
        <v>391</v>
      </c>
      <c r="B349" s="36" t="s">
        <v>431</v>
      </c>
      <c r="C349" s="36" t="s">
        <v>392</v>
      </c>
      <c r="D349" s="37" t="n">
        <f aca="false">D350</f>
        <v>9697.6</v>
      </c>
    </row>
    <row r="350" customFormat="false" ht="21" hidden="false" customHeight="true" outlineLevel="0" collapsed="false">
      <c r="A350" s="35" t="s">
        <v>393</v>
      </c>
      <c r="B350" s="36" t="s">
        <v>431</v>
      </c>
      <c r="C350" s="36" t="s">
        <v>394</v>
      </c>
      <c r="D350" s="37" t="n">
        <v>9697.6</v>
      </c>
    </row>
    <row r="351" customFormat="false" ht="20.25" hidden="false" customHeight="true" outlineLevel="0" collapsed="false">
      <c r="A351" s="35" t="s">
        <v>319</v>
      </c>
      <c r="B351" s="36" t="s">
        <v>431</v>
      </c>
      <c r="C351" s="36" t="s">
        <v>320</v>
      </c>
      <c r="D351" s="37" t="n">
        <f aca="false">D352+D354</f>
        <v>33441.7</v>
      </c>
    </row>
    <row r="352" customFormat="false" ht="68.25" hidden="false" customHeight="true" outlineLevel="0" collapsed="false">
      <c r="A352" s="35" t="s">
        <v>321</v>
      </c>
      <c r="B352" s="36" t="s">
        <v>431</v>
      </c>
      <c r="C352" s="36" t="s">
        <v>322</v>
      </c>
      <c r="D352" s="37" t="n">
        <f aca="false">D353</f>
        <v>576.9</v>
      </c>
    </row>
    <row r="353" customFormat="false" ht="76.5" hidden="false" customHeight="true" outlineLevel="0" collapsed="false">
      <c r="A353" s="35" t="s">
        <v>323</v>
      </c>
      <c r="B353" s="36" t="s">
        <v>431</v>
      </c>
      <c r="C353" s="36" t="s">
        <v>324</v>
      </c>
      <c r="D353" s="37" t="n">
        <v>576.9</v>
      </c>
    </row>
    <row r="354" customFormat="false" ht="30.75" hidden="false" customHeight="true" outlineLevel="0" collapsed="false">
      <c r="A354" s="35" t="s">
        <v>501</v>
      </c>
      <c r="B354" s="36" t="s">
        <v>431</v>
      </c>
      <c r="C354" s="36" t="s">
        <v>502</v>
      </c>
      <c r="D354" s="37" t="n">
        <f aca="false">D355</f>
        <v>32864.8</v>
      </c>
    </row>
    <row r="355" customFormat="false" ht="36.75" hidden="false" customHeight="true" outlineLevel="0" collapsed="false">
      <c r="A355" s="35" t="s">
        <v>327</v>
      </c>
      <c r="B355" s="36" t="s">
        <v>431</v>
      </c>
      <c r="C355" s="36" t="s">
        <v>328</v>
      </c>
      <c r="D355" s="37" t="n">
        <v>32864.8</v>
      </c>
    </row>
    <row r="356" customFormat="false" ht="36.75" hidden="false" customHeight="true" outlineLevel="0" collapsed="false">
      <c r="A356" s="35" t="s">
        <v>335</v>
      </c>
      <c r="B356" s="36" t="s">
        <v>431</v>
      </c>
      <c r="C356" s="36" t="s">
        <v>399</v>
      </c>
      <c r="D356" s="37" t="n">
        <f aca="false">D357</f>
        <v>74.3</v>
      </c>
    </row>
    <row r="357" customFormat="false" ht="36.75" hidden="false" customHeight="true" outlineLevel="0" collapsed="false">
      <c r="A357" s="35" t="s">
        <v>337</v>
      </c>
      <c r="B357" s="36" t="s">
        <v>431</v>
      </c>
      <c r="C357" s="36" t="s">
        <v>338</v>
      </c>
      <c r="D357" s="37" t="n">
        <f aca="false">D358+D359</f>
        <v>74.3</v>
      </c>
    </row>
    <row r="358" customFormat="false" ht="80.25" hidden="false" customHeight="true" outlineLevel="0" collapsed="false">
      <c r="A358" s="35" t="s">
        <v>503</v>
      </c>
      <c r="B358" s="36" t="s">
        <v>431</v>
      </c>
      <c r="C358" s="36" t="s">
        <v>504</v>
      </c>
      <c r="D358" s="37" t="n">
        <v>20.36</v>
      </c>
    </row>
    <row r="359" customFormat="false" ht="35.25" hidden="false" customHeight="true" outlineLevel="0" collapsed="false">
      <c r="A359" s="35" t="s">
        <v>337</v>
      </c>
      <c r="B359" s="36" t="s">
        <v>431</v>
      </c>
      <c r="C359" s="36" t="s">
        <v>400</v>
      </c>
      <c r="D359" s="37" t="n">
        <v>53.94</v>
      </c>
    </row>
    <row r="360" customFormat="false" ht="81.75" hidden="false" customHeight="true" outlineLevel="0" collapsed="false">
      <c r="A360" s="35" t="s">
        <v>421</v>
      </c>
      <c r="B360" s="36" t="s">
        <v>431</v>
      </c>
      <c r="C360" s="36" t="s">
        <v>422</v>
      </c>
      <c r="D360" s="37" t="n">
        <f aca="false">D361</f>
        <v>18.82</v>
      </c>
    </row>
    <row r="361" customFormat="false" ht="94.5" hidden="false" customHeight="false" outlineLevel="0" collapsed="false">
      <c r="A361" s="35" t="s">
        <v>423</v>
      </c>
      <c r="B361" s="36" t="s">
        <v>431</v>
      </c>
      <c r="C361" s="36" t="s">
        <v>424</v>
      </c>
      <c r="D361" s="37" t="n">
        <f aca="false">D362</f>
        <v>18.82</v>
      </c>
    </row>
    <row r="362" customFormat="false" ht="85.5" hidden="false" customHeight="true" outlineLevel="0" collapsed="false">
      <c r="A362" s="35" t="s">
        <v>425</v>
      </c>
      <c r="B362" s="36" t="s">
        <v>431</v>
      </c>
      <c r="C362" s="36" t="s">
        <v>426</v>
      </c>
      <c r="D362" s="37" t="n">
        <f aca="false">D363</f>
        <v>18.82</v>
      </c>
    </row>
    <row r="363" customFormat="false" ht="63" hidden="false" customHeight="false" outlineLevel="0" collapsed="false">
      <c r="A363" s="35" t="s">
        <v>427</v>
      </c>
      <c r="B363" s="36" t="s">
        <v>431</v>
      </c>
      <c r="C363" s="36" t="s">
        <v>428</v>
      </c>
      <c r="D363" s="37" t="n">
        <v>18.82</v>
      </c>
    </row>
    <row r="364" customFormat="false" ht="47.25" hidden="true" customHeight="false" outlineLevel="0" collapsed="false">
      <c r="A364" s="35" t="s">
        <v>341</v>
      </c>
      <c r="B364" s="36" t="s">
        <v>431</v>
      </c>
      <c r="C364" s="36" t="s">
        <v>429</v>
      </c>
      <c r="D364" s="53" t="n">
        <f aca="false">D365</f>
        <v>0</v>
      </c>
    </row>
    <row r="365" customFormat="false" ht="51" hidden="true" customHeight="true" outlineLevel="0" collapsed="false">
      <c r="A365" s="35" t="s">
        <v>343</v>
      </c>
      <c r="B365" s="36" t="s">
        <v>431</v>
      </c>
      <c r="C365" s="36" t="s">
        <v>344</v>
      </c>
      <c r="D365" s="54" t="n">
        <f aca="false">D366</f>
        <v>0</v>
      </c>
    </row>
    <row r="366" customFormat="false" ht="51" hidden="true" customHeight="true" outlineLevel="0" collapsed="false">
      <c r="A366" s="35" t="s">
        <v>345</v>
      </c>
      <c r="B366" s="36" t="s">
        <v>431</v>
      </c>
      <c r="C366" s="36" t="s">
        <v>346</v>
      </c>
      <c r="D366" s="53" t="n">
        <v>0</v>
      </c>
    </row>
  </sheetData>
  <autoFilter ref="A10:E363"/>
  <mergeCells count="7">
    <mergeCell ref="C2:D2"/>
    <mergeCell ref="C3:D3"/>
    <mergeCell ref="C4:D4"/>
    <mergeCell ref="A6:D6"/>
    <mergeCell ref="A8:A9"/>
    <mergeCell ref="B8:C8"/>
    <mergeCell ref="D8:D9"/>
  </mergeCells>
  <printOptions headings="false" gridLines="false" gridLinesSet="true" horizontalCentered="false" verticalCentered="false"/>
  <pageMargins left="0.354166666666667" right="0.196527777777778" top="0.433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13:36:53Z</dcterms:created>
  <dc:creator>patrusheva</dc:creator>
  <dc:description/>
  <dc:language>en-US</dc:language>
  <cp:lastModifiedBy>Шулакова</cp:lastModifiedBy>
  <cp:lastPrinted>2023-03-14T06:50:02Z</cp:lastPrinted>
  <dcterms:modified xsi:type="dcterms:W3CDTF">2024-04-26T10:18:22Z</dcterms:modified>
  <cp:revision>0</cp:revision>
  <dc:subject/>
  <dc:title/>
</cp:coreProperties>
</file>